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</xdr:rowOff>
              </xdr:from>
              <xdr:to>
                <xdr:col>2</xdr:col>
                <xdr:colOff>-73</xdr:colOff>
                <xdr:row>5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</xdr:rowOff>
              </xdr:from>
              <xdr:to>
                <xdr:col>3</xdr:col>
                <xdr:colOff>-346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</xdr:row>
                <xdr:rowOff>1</xdr:rowOff>
              </xdr:from>
              <xdr:to>
                <xdr:col>4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3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4</xdr:row>
                <xdr:rowOff>1</xdr:rowOff>
              </xdr:from>
              <xdr:to>
                <xdr:col>5</xdr:col>
                <xdr:colOff>-8</xdr:colOff>
                <xdr:row>5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1</xdr:rowOff>
              </xdr:from>
              <xdr:to>
                <xdr:col>6</xdr:col>
                <xdr:colOff>-1</xdr:colOff>
                <xdr:row>5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0</xdr:rowOff>
              </xdr:from>
              <xdr:to>
                <xdr:col>15</xdr:col>
                <xdr:colOff>-6</xdr:colOff>
                <xdr:row>4</xdr:row>
                <xdr:rowOff>-2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0</xdr:rowOff>
              </xdr:from>
              <xdr:to>
                <xdr:col>16</xdr:col>
                <xdr:colOff>-175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0</xdr:rowOff>
              </xdr:from>
              <xdr:to>
                <xdr:col>19</xdr:col>
                <xdr:colOff>1</xdr:colOff>
                <xdr:row>4</xdr:row>
                <xdr:rowOff>-26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33</xdr:rowOff>
              </xdr:from>
              <xdr:to>
                <xdr:col>21</xdr:col>
                <xdr:colOff>4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Veselí n. L. – Tábor - II. část, úsek Veselí n. L. - Doubí u Tábora, Propojení MÚK Dráchov a silnice I/3 </t>
  </si>
  <si>
    <t xml:space="preserve">Číslo stavby</t>
  </si>
  <si>
    <t xml:space="preserve">5313520010</t>
  </si>
  <si>
    <t xml:space="preserve">hlavičky stavby</t>
  </si>
  <si>
    <t xml:space="preserve">Název PS,SO :</t>
  </si>
  <si>
    <t xml:space="preserve">Řípec, úprava přejezdu na přechod</t>
  </si>
  <si>
    <t xml:space="preserve">Zatřídění objektu :
(JKSO, JKPOV)</t>
  </si>
  <si>
    <t xml:space="preserve">824 20</t>
  </si>
  <si>
    <t xml:space="preserve">Číslo PS,SO</t>
  </si>
  <si>
    <t xml:space="preserve">PS 50-0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 - A Definitivní</t>
  </si>
  <si>
    <t xml:space="preserve">          </t>
  </si>
  <si>
    <t xml:space="preserve">SD</t>
  </si>
  <si>
    <t xml:space="preserve">montáž individuálního sw pro elektronický přejezd, 1 kolej </t>
  </si>
  <si>
    <t xml:space="preserve">kus</t>
  </si>
  <si>
    <t xml:space="preserve">SP</t>
  </si>
  <si>
    <t xml:space="preserve">Tvorba a instalace individuálního programového vybavení  podle specifikace místa použití. Tvorba a instalace  SW el.přejezdu se měří v kusech (ks).Položka obsahuje všechny náklady na tvorbu a instalaci příslušného programového vybavení.</t>
  </si>
  <si>
    <t xml:space="preserve">634211R</t>
  </si>
  <si>
    <t xml:space="preserve">dodávka závorového břevna</t>
  </si>
  <si>
    <t xml:space="preserve">R</t>
  </si>
  <si>
    <t xml:space="preserve">Dodávka závorového břevna  podle jeho typu a potřebného pomocného materiálu a  dopravy do staveništního skladu.Položka se měří v kusech (ks).Položka obsahuje všechny náklady na dodávku závorového břevna včetně pomocného materiálu, náklady na dopravu do místa určení.</t>
  </si>
  <si>
    <t xml:space="preserve">634221R</t>
  </si>
  <si>
    <t xml:space="preserve">montáž závorového břevna</t>
  </si>
  <si>
    <t xml:space="preserve">Sestavení a kompletizace výstražníku. Položka se měří v kusech (ks).Položka obsahuje všechny náklady na montáž výstražníku se všemi pomocnými a doplňujícími pracemi a součástmi, případné použití mechanizmů, včetně dopravy ze skladu k místu montáže, náklady na mzdy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příprava a celkové zkoušky přejezdového zabezpečovacího zařízení pro 1 kolej</t>
  </si>
  <si>
    <t xml:space="preserve">Regulování a aktivování automat. přej. zařízení. Příprava a provedení celkových zkoušek přejezdového zab.zařízení. Přezkoušení se měří v kusech (ks) za jednu kolej.Položka obsahuje kompletní náklady na přezkoušení a regulaci.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79,K11:K979)/2,2)</f>
        <v>0</v>
      </c>
      <c r="L1" s="15" t="str">
        <f aca="false">IF((SUMIF(A11:A19905,"S",I11:I19905)+SUMIF(A11:A19905,"S",K11:K19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T1" s="13" t="s">
        <v>2</v>
      </c>
      <c r="U1" s="13"/>
      <c r="V1" s="13" t="s">
        <v>5</v>
      </c>
      <c r="W1" s="13"/>
      <c r="X1" s="13" t="s">
        <v>6</v>
      </c>
      <c r="Y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ABS(ROUND(((SUMPRODUCT(E11:E18110,H11:H18110)+SUMPRODUCT(E11:E18110,J11:J18110))-K1),2))&lt;0.1,"OK","CHYBA")</f>
        <v>OK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30.7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T4" s="52"/>
    </row>
    <row r="5" customFormat="false" ht="13.5" hidden="false" customHeight="false" outlineLevel="0" collapsed="false">
      <c r="A5" s="53" t="s">
        <v>24</v>
      </c>
      <c r="B5" s="54"/>
      <c r="C5" s="55" t="n">
        <v>42458</v>
      </c>
      <c r="I5" s="56" t="s">
        <v>25</v>
      </c>
      <c r="J5" s="57"/>
      <c r="K5" s="55" t="n">
        <v>42458</v>
      </c>
      <c r="L5" s="58"/>
      <c r="M5" s="59"/>
      <c r="N5" s="59"/>
      <c r="O5" s="59"/>
      <c r="Q5" s="40" t="s">
        <v>26</v>
      </c>
      <c r="R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0" t="s">
        <v>33</v>
      </c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0" t="s">
        <v>33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39"/>
    </row>
    <row r="11" s="117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4"/>
      <c r="K11" s="115"/>
      <c r="L11" s="116"/>
      <c r="M11" s="117" t="s">
        <v>53</v>
      </c>
      <c r="N11" s="118"/>
      <c r="O11" s="119"/>
    </row>
    <row r="12" s="130" customFormat="true" ht="12" hidden="false" customHeight="true" outlineLevel="0" collapsed="false">
      <c r="A12" s="120" t="n">
        <f aca="false">MAX(A11:A11)+1</f>
        <v>1</v>
      </c>
      <c r="B12" s="121" t="n">
        <v>632923</v>
      </c>
      <c r="C12" s="122" t="s">
        <v>54</v>
      </c>
      <c r="D12" s="123" t="s">
        <v>55</v>
      </c>
      <c r="E12" s="124" t="n">
        <v>2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30" t="s">
        <v>56</v>
      </c>
      <c r="N12" s="131" t="s">
        <v>2</v>
      </c>
      <c r="O12" s="132" t="s">
        <v>57</v>
      </c>
    </row>
    <row r="13" s="130" customFormat="true" ht="12" hidden="false" customHeight="true" outlineLevel="0" collapsed="false">
      <c r="A13" s="120" t="n">
        <f aca="false">MAX(A11:A12)+1</f>
        <v>2</v>
      </c>
      <c r="B13" s="121" t="s">
        <v>58</v>
      </c>
      <c r="C13" s="122" t="s">
        <v>59</v>
      </c>
      <c r="D13" s="123" t="s">
        <v>55</v>
      </c>
      <c r="E13" s="124" t="n">
        <v>2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30" t="s">
        <v>56</v>
      </c>
      <c r="N13" s="130" t="s">
        <v>60</v>
      </c>
      <c r="O13" s="132" t="s">
        <v>61</v>
      </c>
    </row>
    <row r="14" s="130" customFormat="true" ht="12" hidden="false" customHeight="true" outlineLevel="0" collapsed="false">
      <c r="A14" s="120" t="n">
        <f aca="false">MAX(A11:A13)+1</f>
        <v>3</v>
      </c>
      <c r="B14" s="121" t="s">
        <v>62</v>
      </c>
      <c r="C14" s="122" t="s">
        <v>63</v>
      </c>
      <c r="D14" s="123" t="s">
        <v>55</v>
      </c>
      <c r="E14" s="124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30" t="s">
        <v>56</v>
      </c>
      <c r="N14" s="131" t="s">
        <v>60</v>
      </c>
      <c r="O14" s="132" t="s">
        <v>64</v>
      </c>
    </row>
    <row r="15" s="130" customFormat="true" ht="12" hidden="false" customHeight="true" outlineLevel="0" collapsed="false">
      <c r="A15" s="120" t="n">
        <f aca="false">MAX(A11:A14)+1</f>
        <v>4</v>
      </c>
      <c r="B15" s="121" t="s">
        <v>65</v>
      </c>
      <c r="C15" s="122" t="s">
        <v>66</v>
      </c>
      <c r="D15" s="123" t="s">
        <v>67</v>
      </c>
      <c r="E15" s="124" t="n">
        <v>8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30" t="s">
        <v>56</v>
      </c>
      <c r="N15" s="131" t="s">
        <v>2</v>
      </c>
      <c r="O15" s="132" t="s">
        <v>68</v>
      </c>
    </row>
    <row r="16" s="130" customFormat="true" ht="12" hidden="false" customHeight="true" outlineLevel="0" collapsed="false">
      <c r="A16" s="120" t="n">
        <f aca="false">MAX(A11:A15)+1</f>
        <v>5</v>
      </c>
      <c r="B16" s="121" t="s">
        <v>69</v>
      </c>
      <c r="C16" s="122" t="s">
        <v>70</v>
      </c>
      <c r="D16" s="123" t="s">
        <v>67</v>
      </c>
      <c r="E16" s="124" t="n">
        <v>5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30" t="s">
        <v>56</v>
      </c>
      <c r="N16" s="131" t="s">
        <v>2</v>
      </c>
      <c r="O16" s="132" t="s">
        <v>71</v>
      </c>
    </row>
    <row r="17" s="130" customFormat="true" ht="12" hidden="false" customHeight="true" outlineLevel="0" collapsed="false">
      <c r="A17" s="120" t="n">
        <f aca="false">MAX(A12:A16)+1</f>
        <v>6</v>
      </c>
      <c r="B17" s="121" t="n">
        <v>635129</v>
      </c>
      <c r="C17" s="122" t="s">
        <v>72</v>
      </c>
      <c r="D17" s="123" t="s">
        <v>55</v>
      </c>
      <c r="E17" s="124" t="n">
        <v>2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30" t="s">
        <v>56</v>
      </c>
      <c r="N17" s="131" t="s">
        <v>2</v>
      </c>
      <c r="O17" s="132" t="s">
        <v>73</v>
      </c>
    </row>
    <row r="18" s="130" customFormat="true" ht="12" hidden="false" customHeight="true" outlineLevel="0" collapsed="false">
      <c r="A18" s="120" t="n">
        <f aca="false">MAX(A13:A17)+1</f>
        <v>7</v>
      </c>
      <c r="B18" s="121" t="n">
        <v>635222</v>
      </c>
      <c r="C18" s="122" t="s">
        <v>74</v>
      </c>
      <c r="D18" s="123" t="s">
        <v>55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30" t="s">
        <v>56</v>
      </c>
      <c r="N18" s="131" t="s">
        <v>2</v>
      </c>
      <c r="O18" s="132" t="s">
        <v>75</v>
      </c>
    </row>
    <row r="19" s="130" customFormat="true" ht="12" hidden="false" customHeight="true" outlineLevel="0" collapsed="false">
      <c r="A19" s="120" t="n">
        <f aca="false">MAX(A14:A18)+1</f>
        <v>8</v>
      </c>
      <c r="B19" s="121" t="n">
        <v>635224</v>
      </c>
      <c r="C19" s="122" t="s">
        <v>76</v>
      </c>
      <c r="D19" s="123" t="s">
        <v>67</v>
      </c>
      <c r="E19" s="124" t="n">
        <v>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30" t="s">
        <v>56</v>
      </c>
      <c r="N19" s="131" t="s">
        <v>2</v>
      </c>
      <c r="O19" s="132" t="s">
        <v>77</v>
      </c>
    </row>
    <row r="20" s="130" customFormat="true" ht="12" hidden="false" customHeight="true" outlineLevel="0" collapsed="false">
      <c r="A20" s="120"/>
      <c r="B20" s="121"/>
      <c r="C20" s="122"/>
      <c r="D20" s="123"/>
      <c r="E20" s="124"/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N20" s="131"/>
      <c r="O20" s="132"/>
    </row>
    <row r="21" s="147" customFormat="true" ht="12.95" hidden="false" customHeight="true" outlineLevel="0" collapsed="false">
      <c r="A21" s="133" t="s">
        <v>78</v>
      </c>
      <c r="B21" s="134" t="s">
        <v>79</v>
      </c>
      <c r="C21" s="134" t="s">
        <v>51</v>
      </c>
      <c r="D21" s="135"/>
      <c r="E21" s="136"/>
      <c r="F21" s="136"/>
      <c r="G21" s="137" t="n">
        <f aca="false">SUM(G12:G20)</f>
        <v>0</v>
      </c>
      <c r="H21" s="138"/>
      <c r="I21" s="138" t="n">
        <f aca="false">SUM(I12:I20)</f>
        <v>0</v>
      </c>
      <c r="J21" s="139"/>
      <c r="K21" s="140" t="n">
        <f aca="false">SUM(K12:K20)</f>
        <v>0</v>
      </c>
      <c r="L21" s="116"/>
      <c r="M21" s="141"/>
      <c r="N21" s="142"/>
      <c r="O21" s="143"/>
      <c r="P21" s="144"/>
      <c r="Q21" s="145"/>
      <c r="R21" s="146"/>
    </row>
    <row r="22" s="147" customFormat="true" ht="12.95" hidden="false" customHeight="true" outlineLevel="0" collapsed="false">
      <c r="A22" s="148"/>
      <c r="B22" s="149"/>
      <c r="C22" s="149"/>
      <c r="D22" s="150"/>
      <c r="E22" s="151"/>
      <c r="F22" s="152"/>
      <c r="G22" s="153"/>
      <c r="H22" s="154"/>
      <c r="I22" s="154"/>
      <c r="J22" s="155"/>
      <c r="K22" s="155"/>
      <c r="L22" s="116"/>
      <c r="M22" s="141"/>
      <c r="N22" s="142"/>
      <c r="O22" s="143"/>
      <c r="P22" s="144"/>
      <c r="Q22" s="145"/>
      <c r="R22" s="146"/>
    </row>
    <row r="23" s="147" customFormat="true" ht="12.95" hidden="false" customHeight="true" outlineLevel="0" collapsed="false">
      <c r="A23" s="148"/>
      <c r="B23" s="149"/>
      <c r="C23" s="149"/>
      <c r="D23" s="150"/>
      <c r="E23" s="151"/>
      <c r="F23" s="152"/>
      <c r="G23" s="153"/>
      <c r="H23" s="154"/>
      <c r="I23" s="154"/>
      <c r="J23" s="155"/>
      <c r="K23" s="155"/>
      <c r="L23" s="116"/>
      <c r="M23" s="141"/>
      <c r="N23" s="142"/>
      <c r="O23" s="143"/>
      <c r="P23" s="144"/>
      <c r="Q23" s="145"/>
      <c r="R23" s="146"/>
    </row>
    <row r="24" s="147" customFormat="true" ht="12.95" hidden="false" customHeight="true" outlineLevel="0" collapsed="false">
      <c r="A24" s="148"/>
      <c r="B24" s="149"/>
      <c r="C24" s="149"/>
      <c r="D24" s="150"/>
      <c r="E24" s="151"/>
      <c r="F24" s="152"/>
      <c r="G24" s="153"/>
      <c r="H24" s="154"/>
      <c r="I24" s="154"/>
      <c r="J24" s="155"/>
      <c r="K24" s="155"/>
      <c r="L24" s="116"/>
      <c r="M24" s="141"/>
      <c r="N24" s="142"/>
      <c r="O24" s="143"/>
      <c r="P24" s="144"/>
      <c r="Q24" s="145"/>
      <c r="R24" s="146"/>
    </row>
    <row r="25" s="147" customFormat="true" ht="12.95" hidden="false" customHeight="true" outlineLevel="0" collapsed="false">
      <c r="A25" s="148"/>
      <c r="B25" s="149"/>
      <c r="C25" s="149"/>
      <c r="D25" s="150"/>
      <c r="E25" s="151"/>
      <c r="F25" s="152"/>
      <c r="G25" s="153"/>
      <c r="H25" s="154"/>
      <c r="I25" s="154"/>
      <c r="J25" s="155"/>
      <c r="K25" s="155"/>
      <c r="L25" s="116"/>
      <c r="M25" s="141"/>
      <c r="N25" s="142"/>
      <c r="O25" s="143"/>
      <c r="P25" s="144"/>
      <c r="Q25" s="145"/>
      <c r="R25" s="146"/>
    </row>
    <row r="26" s="147" customFormat="true" ht="12.9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16"/>
      <c r="M26" s="141"/>
      <c r="N26" s="142"/>
      <c r="O26" s="143"/>
      <c r="P26" s="144"/>
      <c r="Q26" s="145"/>
      <c r="R26" s="146"/>
    </row>
    <row r="27" customFormat="false" ht="12.95" hidden="false" customHeight="true" outlineLevel="0" collapsed="false">
      <c r="A27" s="148"/>
      <c r="B27" s="149"/>
      <c r="C27" s="149"/>
      <c r="D27" s="150"/>
      <c r="E27" s="151"/>
      <c r="F27" s="152"/>
      <c r="G27" s="153"/>
      <c r="H27" s="154"/>
      <c r="I27" s="154"/>
      <c r="J27" s="155"/>
      <c r="K27" s="155"/>
      <c r="L27" s="116"/>
      <c r="M27" s="141"/>
      <c r="N27" s="142"/>
      <c r="O27" s="143"/>
      <c r="P27" s="144"/>
      <c r="Q27" s="145"/>
      <c r="R27" s="39"/>
    </row>
    <row r="28" customFormat="false" ht="12.95" hidden="false" customHeight="true" outlineLevel="0" collapsed="false">
      <c r="A28" s="148"/>
      <c r="B28" s="149"/>
      <c r="C28" s="149"/>
      <c r="D28" s="150"/>
      <c r="E28" s="151"/>
      <c r="F28" s="152"/>
      <c r="G28" s="153"/>
      <c r="H28" s="154"/>
      <c r="I28" s="154"/>
      <c r="J28" s="155"/>
      <c r="K28" s="155"/>
      <c r="L28" s="116"/>
      <c r="M28" s="141"/>
      <c r="N28" s="142"/>
      <c r="O28" s="143"/>
      <c r="P28" s="144"/>
      <c r="Q28" s="145"/>
      <c r="R28" s="39"/>
    </row>
    <row r="29" customFormat="false" ht="12.75" hidden="false" customHeight="false" outlineLevel="0" collapsed="false">
      <c r="A29" s="148"/>
      <c r="B29" s="149"/>
      <c r="C29" s="149"/>
      <c r="D29" s="150"/>
      <c r="E29" s="151"/>
      <c r="F29" s="152"/>
      <c r="G29" s="153"/>
      <c r="H29" s="154"/>
      <c r="I29" s="154"/>
      <c r="J29" s="155"/>
      <c r="K29" s="155"/>
      <c r="L29" s="116"/>
      <c r="M29" s="141"/>
      <c r="N29" s="142"/>
      <c r="O29" s="143"/>
      <c r="P29" s="144"/>
      <c r="Q29" s="145"/>
      <c r="R29" s="39"/>
    </row>
    <row r="30" customFormat="false" ht="12.75" hidden="false" customHeight="false" outlineLevel="0" collapsed="false">
      <c r="A30" s="148"/>
      <c r="B30" s="149"/>
      <c r="C30" s="149"/>
      <c r="D30" s="150"/>
      <c r="E30" s="151"/>
      <c r="F30" s="152"/>
      <c r="G30" s="153"/>
      <c r="H30" s="154"/>
      <c r="I30" s="154"/>
      <c r="J30" s="155"/>
      <c r="K30" s="155"/>
      <c r="L30" s="116"/>
      <c r="M30" s="141"/>
      <c r="N30" s="142"/>
      <c r="O30" s="143"/>
      <c r="P30" s="144"/>
      <c r="Q30" s="145"/>
      <c r="R30" s="39"/>
    </row>
    <row r="31" customFormat="false" ht="12.75" hidden="false" customHeight="false" outlineLevel="0" collapsed="false">
      <c r="A31" s="148"/>
      <c r="B31" s="149"/>
      <c r="C31" s="149"/>
      <c r="D31" s="150"/>
      <c r="E31" s="151"/>
      <c r="F31" s="152"/>
      <c r="G31" s="153"/>
      <c r="H31" s="154"/>
      <c r="I31" s="154"/>
      <c r="J31" s="155"/>
      <c r="K31" s="155"/>
      <c r="L31" s="116"/>
      <c r="M31" s="141"/>
      <c r="N31" s="142"/>
      <c r="O31" s="143"/>
      <c r="P31" s="144"/>
      <c r="Q31" s="145"/>
      <c r="R31" s="39"/>
    </row>
    <row r="32" customFormat="false" ht="12.75" hidden="false" customHeight="false" outlineLevel="0" collapsed="false">
      <c r="A32" s="148"/>
      <c r="B32" s="149"/>
      <c r="C32" s="149"/>
      <c r="D32" s="150"/>
      <c r="E32" s="151"/>
      <c r="F32" s="152"/>
      <c r="G32" s="153"/>
      <c r="H32" s="154"/>
      <c r="I32" s="154"/>
      <c r="J32" s="155"/>
      <c r="K32" s="155"/>
      <c r="L32" s="116"/>
      <c r="M32" s="141"/>
      <c r="N32" s="142"/>
      <c r="O32" s="143"/>
      <c r="P32" s="144"/>
      <c r="Q32" s="145"/>
      <c r="R32" s="39"/>
    </row>
    <row r="33" customFormat="false" ht="12.75" hidden="false" customHeight="false" outlineLevel="0" collapsed="false">
      <c r="A33" s="148"/>
      <c r="B33" s="149"/>
      <c r="C33" s="149"/>
      <c r="D33" s="150"/>
      <c r="E33" s="151"/>
      <c r="F33" s="152"/>
      <c r="G33" s="153"/>
      <c r="H33" s="154"/>
      <c r="I33" s="154"/>
      <c r="J33" s="155"/>
      <c r="K33" s="155"/>
      <c r="L33" s="116"/>
      <c r="M33" s="141"/>
      <c r="N33" s="142"/>
      <c r="O33" s="143"/>
      <c r="P33" s="144"/>
      <c r="Q33" s="145"/>
      <c r="R33" s="39"/>
    </row>
    <row r="34" customFormat="false" ht="12.75" hidden="false" customHeight="false" outlineLevel="0" collapsed="false">
      <c r="A34" s="148"/>
      <c r="B34" s="149"/>
      <c r="C34" s="149"/>
      <c r="D34" s="150"/>
      <c r="E34" s="151"/>
      <c r="F34" s="152"/>
      <c r="G34" s="153"/>
      <c r="H34" s="154"/>
      <c r="I34" s="154"/>
      <c r="J34" s="155"/>
      <c r="K34" s="155"/>
      <c r="L34" s="116"/>
      <c r="M34" s="141"/>
      <c r="N34" s="142"/>
      <c r="O34" s="143"/>
      <c r="P34" s="144"/>
      <c r="Q34" s="145"/>
      <c r="R34" s="39"/>
    </row>
    <row r="35" customFormat="false" ht="12.75" hidden="false" customHeight="false" outlineLevel="0" collapsed="false">
      <c r="A35" s="148"/>
      <c r="B35" s="149"/>
      <c r="C35" s="149"/>
      <c r="D35" s="150"/>
      <c r="E35" s="151"/>
      <c r="F35" s="152"/>
      <c r="G35" s="153"/>
      <c r="H35" s="154"/>
      <c r="I35" s="154"/>
      <c r="J35" s="155"/>
      <c r="K35" s="155"/>
      <c r="L35" s="116"/>
      <c r="M35" s="141"/>
      <c r="N35" s="142"/>
      <c r="O35" s="143"/>
      <c r="P35" s="144"/>
      <c r="Q35" s="145"/>
      <c r="R35" s="39"/>
    </row>
    <row r="36" customFormat="false" ht="12.75" hidden="false" customHeight="false" outlineLevel="0" collapsed="false">
      <c r="A36" s="148"/>
      <c r="B36" s="149"/>
      <c r="C36" s="149"/>
      <c r="D36" s="150"/>
      <c r="E36" s="151"/>
      <c r="F36" s="152"/>
      <c r="G36" s="153"/>
      <c r="H36" s="154"/>
      <c r="I36" s="154"/>
      <c r="J36" s="155"/>
      <c r="K36" s="155"/>
      <c r="L36" s="116"/>
      <c r="M36" s="141"/>
      <c r="N36" s="142"/>
      <c r="O36" s="143"/>
      <c r="P36" s="144"/>
      <c r="Q36" s="145"/>
      <c r="R36" s="39"/>
    </row>
    <row r="37" customFormat="false" ht="12.75" hidden="false" customHeight="false" outlineLevel="0" collapsed="false">
      <c r="A37" s="148"/>
      <c r="B37" s="149"/>
      <c r="C37" s="149"/>
      <c r="D37" s="150"/>
      <c r="E37" s="151"/>
      <c r="F37" s="152"/>
      <c r="G37" s="153"/>
      <c r="H37" s="154"/>
      <c r="I37" s="154"/>
      <c r="J37" s="155"/>
      <c r="K37" s="155"/>
      <c r="L37" s="116"/>
      <c r="M37" s="141"/>
      <c r="N37" s="142"/>
      <c r="O37" s="143"/>
      <c r="P37" s="144"/>
      <c r="Q37" s="145"/>
      <c r="R37" s="39"/>
    </row>
    <row r="38" customFormat="false" ht="12.75" hidden="false" customHeight="false" outlineLevel="0" collapsed="false">
      <c r="A38" s="148"/>
      <c r="B38" s="149"/>
      <c r="C38" s="149"/>
      <c r="D38" s="150"/>
      <c r="E38" s="151"/>
      <c r="F38" s="152"/>
      <c r="G38" s="153"/>
      <c r="H38" s="154"/>
      <c r="I38" s="154"/>
      <c r="J38" s="155"/>
      <c r="K38" s="155"/>
      <c r="L38" s="116"/>
      <c r="M38" s="141"/>
      <c r="N38" s="142"/>
      <c r="O38" s="143"/>
      <c r="P38" s="144"/>
      <c r="Q38" s="145"/>
      <c r="R38" s="39"/>
    </row>
    <row r="39" customFormat="false" ht="12.75" hidden="false" customHeight="false" outlineLevel="0" collapsed="false">
      <c r="A39" s="148"/>
      <c r="B39" s="149"/>
      <c r="C39" s="149"/>
      <c r="D39" s="150"/>
      <c r="E39" s="151"/>
      <c r="F39" s="152"/>
      <c r="G39" s="153"/>
      <c r="H39" s="154"/>
      <c r="I39" s="154"/>
      <c r="J39" s="155"/>
      <c r="K39" s="155"/>
      <c r="L39" s="116"/>
      <c r="M39" s="141"/>
      <c r="N39" s="142"/>
      <c r="O39" s="143"/>
      <c r="P39" s="144"/>
      <c r="Q39" s="145"/>
      <c r="R39" s="39"/>
    </row>
    <row r="40" customFormat="false" ht="12.75" hidden="false" customHeight="false" outlineLevel="0" collapsed="false">
      <c r="A40" s="148"/>
      <c r="B40" s="149"/>
      <c r="C40" s="149"/>
      <c r="D40" s="150"/>
      <c r="E40" s="151"/>
      <c r="F40" s="152"/>
      <c r="G40" s="153"/>
      <c r="H40" s="154"/>
      <c r="I40" s="154"/>
      <c r="J40" s="155"/>
      <c r="K40" s="155"/>
      <c r="L40" s="116"/>
      <c r="M40" s="141"/>
      <c r="N40" s="142"/>
      <c r="O40" s="143"/>
      <c r="P40" s="144"/>
      <c r="Q40" s="145"/>
      <c r="R40" s="39"/>
    </row>
    <row r="41" customFormat="false" ht="12.75" hidden="false" customHeight="false" outlineLevel="0" collapsed="false">
      <c r="A41" s="148"/>
      <c r="B41" s="149"/>
      <c r="C41" s="149"/>
      <c r="D41" s="150"/>
      <c r="E41" s="151"/>
      <c r="F41" s="152"/>
      <c r="G41" s="153"/>
      <c r="H41" s="154"/>
      <c r="I41" s="154"/>
      <c r="J41" s="155"/>
      <c r="K41" s="155"/>
      <c r="L41" s="116"/>
      <c r="M41" s="141"/>
      <c r="N41" s="142"/>
      <c r="O41" s="143"/>
      <c r="P41" s="144"/>
      <c r="Q41" s="145"/>
      <c r="R41" s="39"/>
    </row>
    <row r="42" customFormat="false" ht="12.75" hidden="false" customHeight="false" outlineLevel="0" collapsed="false">
      <c r="A42" s="148"/>
      <c r="B42" s="149"/>
      <c r="C42" s="149"/>
      <c r="D42" s="150"/>
      <c r="E42" s="151"/>
      <c r="F42" s="152"/>
      <c r="G42" s="153"/>
      <c r="H42" s="154"/>
      <c r="I42" s="154"/>
      <c r="J42" s="155"/>
      <c r="K42" s="155"/>
      <c r="L42" s="116"/>
      <c r="M42" s="141"/>
      <c r="N42" s="142"/>
      <c r="O42" s="143"/>
      <c r="P42" s="144"/>
      <c r="Q42" s="145"/>
      <c r="R42" s="39"/>
    </row>
    <row r="43" customFormat="false" ht="12.75" hidden="false" customHeight="false" outlineLevel="0" collapsed="false">
      <c r="A43" s="148"/>
      <c r="B43" s="149"/>
      <c r="C43" s="149"/>
      <c r="D43" s="150"/>
      <c r="E43" s="151"/>
      <c r="F43" s="152"/>
      <c r="G43" s="153"/>
      <c r="H43" s="154"/>
      <c r="I43" s="154"/>
      <c r="J43" s="155"/>
      <c r="K43" s="155"/>
      <c r="L43" s="116"/>
      <c r="M43" s="141"/>
      <c r="N43" s="142"/>
      <c r="O43" s="143"/>
      <c r="P43" s="144"/>
      <c r="Q43" s="145"/>
      <c r="R43" s="39"/>
    </row>
    <row r="44" customFormat="false" ht="12.75" hidden="false" customHeight="false" outlineLevel="0" collapsed="false">
      <c r="A44" s="148"/>
      <c r="B44" s="149"/>
      <c r="C44" s="149"/>
      <c r="D44" s="150"/>
      <c r="E44" s="151"/>
      <c r="F44" s="152"/>
      <c r="G44" s="153"/>
      <c r="H44" s="154"/>
      <c r="I44" s="154"/>
      <c r="J44" s="155"/>
      <c r="K44" s="155"/>
      <c r="L44" s="116"/>
      <c r="M44" s="141"/>
      <c r="N44" s="142"/>
      <c r="O44" s="143"/>
      <c r="P44" s="144"/>
      <c r="Q44" s="145"/>
      <c r="R44" s="39"/>
    </row>
    <row r="45" customFormat="false" ht="12.75" hidden="false" customHeight="false" outlineLevel="0" collapsed="false">
      <c r="A45" s="148"/>
      <c r="B45" s="149"/>
      <c r="C45" s="149"/>
      <c r="D45" s="150"/>
      <c r="E45" s="151"/>
      <c r="F45" s="152"/>
      <c r="G45" s="153"/>
      <c r="H45" s="154"/>
      <c r="I45" s="154"/>
      <c r="J45" s="155"/>
      <c r="K45" s="155"/>
      <c r="L45" s="116"/>
      <c r="M45" s="141"/>
      <c r="N45" s="142"/>
      <c r="O45" s="143"/>
      <c r="P45" s="144"/>
      <c r="Q45" s="145"/>
      <c r="R45" s="39"/>
    </row>
    <row r="46" customFormat="false" ht="12.75" hidden="false" customHeight="false" outlineLevel="0" collapsed="false">
      <c r="A46" s="148"/>
      <c r="B46" s="149"/>
      <c r="C46" s="149"/>
      <c r="D46" s="150"/>
      <c r="E46" s="151"/>
      <c r="F46" s="152"/>
      <c r="G46" s="153"/>
      <c r="H46" s="154"/>
      <c r="I46" s="154"/>
      <c r="J46" s="155"/>
      <c r="K46" s="155"/>
      <c r="L46" s="116"/>
      <c r="M46" s="141"/>
      <c r="N46" s="142"/>
      <c r="O46" s="143"/>
      <c r="P46" s="144"/>
      <c r="Q46" s="145"/>
      <c r="R46" s="39"/>
    </row>
    <row r="47" customFormat="false" ht="12.75" hidden="false" customHeight="false" outlineLevel="0" collapsed="false">
      <c r="A47" s="148"/>
      <c r="B47" s="149"/>
      <c r="C47" s="149"/>
      <c r="D47" s="150"/>
      <c r="E47" s="151"/>
      <c r="F47" s="152"/>
      <c r="G47" s="153"/>
      <c r="H47" s="154"/>
      <c r="I47" s="154"/>
      <c r="J47" s="155"/>
      <c r="K47" s="155"/>
      <c r="L47" s="116"/>
      <c r="M47" s="141"/>
      <c r="N47" s="142"/>
      <c r="O47" s="143"/>
      <c r="P47" s="144"/>
      <c r="Q47" s="145"/>
      <c r="R47" s="39"/>
    </row>
    <row r="48" customFormat="false" ht="12.75" hidden="false" customHeight="false" outlineLevel="0" collapsed="false">
      <c r="A48" s="148"/>
      <c r="B48" s="149"/>
      <c r="C48" s="149"/>
      <c r="D48" s="150"/>
      <c r="E48" s="151"/>
      <c r="F48" s="152"/>
      <c r="G48" s="153"/>
      <c r="H48" s="154"/>
      <c r="I48" s="154"/>
      <c r="J48" s="155"/>
      <c r="K48" s="155"/>
      <c r="L48" s="116"/>
      <c r="M48" s="141"/>
      <c r="N48" s="142"/>
      <c r="O48" s="143"/>
      <c r="P48" s="144"/>
      <c r="Q48" s="145"/>
      <c r="R48" s="39"/>
    </row>
    <row r="49" customFormat="false" ht="12.75" hidden="false" customHeight="false" outlineLevel="0" collapsed="false">
      <c r="A49" s="148"/>
      <c r="B49" s="149"/>
      <c r="C49" s="149"/>
      <c r="D49" s="150"/>
      <c r="E49" s="151"/>
      <c r="F49" s="152"/>
      <c r="G49" s="153"/>
      <c r="H49" s="154"/>
      <c r="I49" s="154"/>
      <c r="J49" s="155"/>
      <c r="K49" s="155"/>
      <c r="L49" s="116"/>
      <c r="M49" s="141"/>
      <c r="N49" s="142"/>
      <c r="O49" s="143"/>
      <c r="P49" s="144"/>
      <c r="Q49" s="145"/>
      <c r="R49" s="39"/>
    </row>
    <row r="50" customFormat="false" ht="12.75" hidden="false" customHeight="false" outlineLevel="0" collapsed="false">
      <c r="A50" s="148"/>
      <c r="B50" s="149"/>
      <c r="C50" s="149"/>
      <c r="D50" s="150"/>
      <c r="E50" s="151"/>
      <c r="F50" s="152"/>
      <c r="G50" s="153"/>
      <c r="H50" s="154"/>
      <c r="I50" s="154"/>
      <c r="J50" s="155"/>
      <c r="K50" s="155"/>
      <c r="L50" s="116"/>
      <c r="M50" s="141"/>
      <c r="N50" s="142"/>
      <c r="O50" s="143"/>
      <c r="P50" s="144"/>
      <c r="Q50" s="145"/>
      <c r="R50" s="39"/>
    </row>
    <row r="51" customFormat="false" ht="12.75" hidden="false" customHeight="false" outlineLevel="0" collapsed="false">
      <c r="A51" s="148"/>
      <c r="B51" s="149"/>
      <c r="C51" s="149"/>
      <c r="D51" s="150"/>
      <c r="E51" s="151"/>
      <c r="F51" s="152"/>
      <c r="G51" s="153"/>
      <c r="H51" s="154"/>
      <c r="I51" s="154"/>
      <c r="J51" s="155"/>
      <c r="K51" s="155"/>
      <c r="L51" s="116"/>
      <c r="M51" s="141"/>
      <c r="N51" s="142"/>
      <c r="O51" s="143"/>
      <c r="P51" s="144"/>
      <c r="Q51" s="145"/>
      <c r="R51" s="39"/>
    </row>
    <row r="52" customFormat="false" ht="12.75" hidden="false" customHeight="false" outlineLevel="0" collapsed="false">
      <c r="A52" s="148"/>
      <c r="B52" s="149"/>
      <c r="C52" s="149"/>
      <c r="D52" s="150"/>
      <c r="E52" s="151"/>
      <c r="F52" s="152"/>
      <c r="G52" s="153"/>
      <c r="H52" s="154"/>
      <c r="I52" s="154"/>
      <c r="J52" s="155"/>
      <c r="K52" s="155"/>
      <c r="L52" s="116"/>
      <c r="M52" s="141"/>
      <c r="N52" s="142"/>
      <c r="O52" s="143"/>
      <c r="P52" s="144"/>
      <c r="Q52" s="145"/>
      <c r="R52" s="39"/>
    </row>
    <row r="53" customFormat="false" ht="12.75" hidden="false" customHeight="false" outlineLevel="0" collapsed="false">
      <c r="A53" s="148"/>
      <c r="B53" s="149"/>
      <c r="C53" s="149"/>
      <c r="D53" s="150"/>
      <c r="E53" s="151"/>
      <c r="F53" s="152"/>
      <c r="G53" s="153"/>
      <c r="H53" s="154"/>
      <c r="I53" s="154"/>
      <c r="J53" s="155"/>
      <c r="K53" s="155"/>
      <c r="L53" s="116"/>
      <c r="M53" s="141"/>
      <c r="N53" s="142"/>
      <c r="O53" s="143"/>
      <c r="P53" s="144"/>
      <c r="Q53" s="145"/>
      <c r="R53" s="39"/>
    </row>
    <row r="54" customFormat="false" ht="12.75" hidden="false" customHeight="false" outlineLevel="0" collapsed="false">
      <c r="A54" s="148"/>
      <c r="B54" s="149"/>
      <c r="C54" s="149"/>
      <c r="D54" s="150"/>
      <c r="E54" s="151"/>
      <c r="F54" s="152"/>
      <c r="G54" s="153"/>
      <c r="H54" s="154"/>
      <c r="I54" s="154"/>
      <c r="J54" s="155"/>
      <c r="K54" s="155"/>
      <c r="L54" s="116"/>
      <c r="M54" s="141"/>
      <c r="N54" s="142"/>
      <c r="O54" s="143"/>
      <c r="P54" s="144"/>
      <c r="Q54" s="145"/>
      <c r="R54" s="39"/>
    </row>
    <row r="55" customFormat="false" ht="12.75" hidden="false" customHeight="false" outlineLevel="0" collapsed="false">
      <c r="A55" s="148"/>
      <c r="B55" s="149"/>
      <c r="C55" s="149"/>
      <c r="D55" s="150"/>
      <c r="E55" s="151"/>
      <c r="F55" s="152"/>
      <c r="G55" s="153"/>
      <c r="H55" s="154"/>
      <c r="I55" s="154"/>
      <c r="J55" s="155"/>
      <c r="K55" s="155"/>
      <c r="L55" s="116"/>
      <c r="M55" s="141"/>
      <c r="N55" s="142"/>
      <c r="O55" s="143"/>
      <c r="P55" s="144"/>
      <c r="Q55" s="145"/>
      <c r="R55" s="39"/>
    </row>
    <row r="56" customFormat="false" ht="12.75" hidden="false" customHeight="false" outlineLevel="0" collapsed="false">
      <c r="A56" s="148"/>
      <c r="B56" s="149"/>
      <c r="C56" s="149"/>
      <c r="D56" s="150"/>
      <c r="E56" s="151"/>
      <c r="F56" s="152"/>
      <c r="G56" s="153"/>
      <c r="H56" s="154"/>
      <c r="I56" s="154"/>
      <c r="J56" s="155"/>
      <c r="K56" s="155"/>
      <c r="L56" s="116"/>
      <c r="M56" s="141"/>
      <c r="N56" s="142"/>
      <c r="O56" s="143"/>
      <c r="P56" s="144"/>
      <c r="Q56" s="145"/>
      <c r="R56" s="39"/>
    </row>
    <row r="57" customFormat="false" ht="12.75" hidden="false" customHeight="false" outlineLevel="0" collapsed="false">
      <c r="A57" s="148"/>
      <c r="B57" s="149"/>
      <c r="C57" s="149"/>
      <c r="D57" s="150"/>
      <c r="E57" s="151"/>
      <c r="F57" s="152"/>
      <c r="G57" s="153"/>
      <c r="H57" s="154"/>
      <c r="I57" s="154"/>
      <c r="J57" s="155"/>
      <c r="K57" s="155"/>
      <c r="L57" s="116"/>
      <c r="M57" s="141"/>
      <c r="N57" s="142"/>
      <c r="O57" s="143"/>
      <c r="P57" s="144"/>
      <c r="Q57" s="145"/>
      <c r="R57" s="39"/>
    </row>
    <row r="58" customFormat="false" ht="12.75" hidden="false" customHeight="false" outlineLevel="0" collapsed="false">
      <c r="A58" s="148"/>
      <c r="B58" s="149"/>
      <c r="C58" s="149"/>
      <c r="D58" s="150"/>
      <c r="E58" s="151"/>
      <c r="F58" s="152"/>
      <c r="G58" s="153"/>
      <c r="H58" s="154"/>
      <c r="I58" s="154"/>
      <c r="J58" s="155"/>
      <c r="K58" s="155"/>
      <c r="L58" s="116"/>
      <c r="M58" s="141"/>
      <c r="N58" s="142"/>
      <c r="O58" s="143"/>
      <c r="P58" s="144"/>
      <c r="Q58" s="145"/>
      <c r="R58" s="39"/>
    </row>
    <row r="59" customFormat="false" ht="12.75" hidden="false" customHeight="false" outlineLevel="0" collapsed="false">
      <c r="A59" s="148"/>
      <c r="B59" s="149"/>
      <c r="C59" s="149"/>
      <c r="D59" s="150"/>
      <c r="E59" s="151"/>
      <c r="F59" s="152"/>
      <c r="G59" s="153"/>
      <c r="H59" s="154"/>
      <c r="I59" s="154"/>
      <c r="J59" s="155"/>
      <c r="K59" s="155"/>
      <c r="L59" s="116"/>
      <c r="M59" s="141"/>
      <c r="N59" s="142"/>
      <c r="O59" s="143"/>
      <c r="P59" s="144"/>
      <c r="Q59" s="145"/>
      <c r="R59" s="39"/>
    </row>
    <row r="60" customFormat="false" ht="12.75" hidden="false" customHeight="false" outlineLevel="0" collapsed="false">
      <c r="A60" s="148"/>
      <c r="B60" s="149"/>
      <c r="C60" s="149"/>
      <c r="D60" s="150"/>
      <c r="E60" s="151"/>
      <c r="F60" s="152"/>
      <c r="G60" s="153"/>
      <c r="H60" s="154"/>
      <c r="I60" s="154"/>
      <c r="J60" s="155"/>
      <c r="K60" s="155"/>
      <c r="L60" s="116"/>
      <c r="M60" s="141"/>
      <c r="N60" s="142"/>
      <c r="O60" s="143"/>
      <c r="P60" s="144"/>
      <c r="Q60" s="145"/>
      <c r="R60" s="39"/>
    </row>
    <row r="61" customFormat="false" ht="12.75" hidden="false" customHeight="false" outlineLevel="0" collapsed="false">
      <c r="A61" s="148"/>
      <c r="B61" s="149"/>
      <c r="C61" s="149"/>
      <c r="D61" s="150"/>
      <c r="E61" s="151"/>
      <c r="F61" s="152"/>
      <c r="G61" s="153"/>
      <c r="H61" s="154"/>
      <c r="I61" s="154"/>
      <c r="J61" s="155"/>
      <c r="K61" s="155"/>
      <c r="L61" s="116"/>
      <c r="M61" s="141"/>
      <c r="N61" s="142"/>
      <c r="O61" s="143"/>
      <c r="P61" s="144"/>
      <c r="Q61" s="145"/>
      <c r="R61" s="39"/>
    </row>
    <row r="62" customFormat="false" ht="12.75" hidden="false" customHeight="fals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16"/>
      <c r="M62" s="141"/>
      <c r="N62" s="142"/>
      <c r="O62" s="143"/>
      <c r="P62" s="144"/>
      <c r="Q62" s="145"/>
      <c r="R62" s="39"/>
    </row>
    <row r="63" customFormat="false" ht="12.75" hidden="false" customHeight="false" outlineLevel="0" collapsed="false">
      <c r="A63" s="148"/>
      <c r="B63" s="149"/>
      <c r="C63" s="149"/>
      <c r="D63" s="150"/>
      <c r="E63" s="151"/>
      <c r="F63" s="152"/>
      <c r="G63" s="153"/>
      <c r="H63" s="154"/>
      <c r="I63" s="154"/>
      <c r="J63" s="155"/>
      <c r="K63" s="155"/>
      <c r="L63" s="116"/>
      <c r="M63" s="141"/>
      <c r="N63" s="142"/>
      <c r="O63" s="143"/>
      <c r="P63" s="144"/>
      <c r="Q63" s="145"/>
      <c r="R63" s="39"/>
    </row>
    <row r="64" customFormat="false" ht="12.75" hidden="false" customHeight="false" outlineLevel="0" collapsed="false">
      <c r="A64" s="148"/>
      <c r="B64" s="149"/>
      <c r="C64" s="149"/>
      <c r="D64" s="150"/>
      <c r="E64" s="151"/>
      <c r="F64" s="152"/>
      <c r="G64" s="153"/>
      <c r="H64" s="154"/>
      <c r="I64" s="154"/>
      <c r="J64" s="155"/>
      <c r="K64" s="155"/>
      <c r="L64" s="116"/>
      <c r="M64" s="141"/>
      <c r="N64" s="142"/>
      <c r="O64" s="143"/>
      <c r="P64" s="144"/>
      <c r="Q64" s="145"/>
      <c r="R64" s="39"/>
    </row>
    <row r="65" customFormat="false" ht="12.75" hidden="false" customHeight="false" outlineLevel="0" collapsed="false">
      <c r="A65" s="148"/>
      <c r="B65" s="149"/>
      <c r="C65" s="149"/>
      <c r="D65" s="150"/>
      <c r="E65" s="151"/>
      <c r="F65" s="152"/>
      <c r="G65" s="153"/>
      <c r="H65" s="154"/>
      <c r="I65" s="154"/>
      <c r="J65" s="155"/>
      <c r="K65" s="155"/>
      <c r="L65" s="116"/>
      <c r="M65" s="141"/>
      <c r="N65" s="142"/>
      <c r="O65" s="143"/>
      <c r="P65" s="144"/>
      <c r="Q65" s="145"/>
      <c r="R65" s="39"/>
    </row>
    <row r="66" customFormat="false" ht="12.75" hidden="false" customHeight="false" outlineLevel="0" collapsed="false">
      <c r="A66" s="148"/>
      <c r="B66" s="149"/>
      <c r="C66" s="149"/>
      <c r="D66" s="150"/>
      <c r="E66" s="151"/>
      <c r="F66" s="152"/>
      <c r="G66" s="153"/>
      <c r="H66" s="154"/>
      <c r="I66" s="154"/>
      <c r="J66" s="155"/>
      <c r="K66" s="155"/>
      <c r="L66" s="116"/>
      <c r="M66" s="141"/>
      <c r="N66" s="142"/>
      <c r="O66" s="143"/>
      <c r="P66" s="144"/>
      <c r="Q66" s="145"/>
      <c r="R66" s="39"/>
    </row>
    <row r="67" customFormat="false" ht="12.75" hidden="false" customHeight="false" outlineLevel="0" collapsed="false">
      <c r="A67" s="148"/>
      <c r="B67" s="149"/>
      <c r="C67" s="149"/>
      <c r="D67" s="150"/>
      <c r="E67" s="151"/>
      <c r="F67" s="152"/>
      <c r="G67" s="153"/>
      <c r="H67" s="154"/>
      <c r="I67" s="154"/>
      <c r="J67" s="155"/>
      <c r="K67" s="155"/>
      <c r="L67" s="116"/>
      <c r="M67" s="141"/>
      <c r="N67" s="142"/>
      <c r="O67" s="143"/>
      <c r="P67" s="144"/>
      <c r="Q67" s="145"/>
      <c r="R67" s="39"/>
    </row>
    <row r="68" customFormat="false" ht="12.75" hidden="false" customHeight="false" outlineLevel="0" collapsed="false">
      <c r="A68" s="148"/>
      <c r="B68" s="149"/>
      <c r="C68" s="149"/>
      <c r="D68" s="150"/>
      <c r="E68" s="151"/>
      <c r="F68" s="152"/>
      <c r="G68" s="153"/>
      <c r="H68" s="154"/>
      <c r="I68" s="154"/>
      <c r="J68" s="155"/>
      <c r="K68" s="155"/>
      <c r="L68" s="116"/>
      <c r="M68" s="141"/>
      <c r="N68" s="142"/>
      <c r="O68" s="143"/>
      <c r="P68" s="144"/>
      <c r="Q68" s="145"/>
      <c r="R68" s="39"/>
    </row>
    <row r="69" customFormat="false" ht="12.75" hidden="false" customHeight="false" outlineLevel="0" collapsed="false">
      <c r="A69" s="148"/>
      <c r="B69" s="149"/>
      <c r="C69" s="149"/>
      <c r="D69" s="150"/>
      <c r="E69" s="151"/>
      <c r="F69" s="152"/>
      <c r="G69" s="153"/>
      <c r="H69" s="154"/>
      <c r="I69" s="154"/>
      <c r="J69" s="155"/>
      <c r="K69" s="155"/>
      <c r="L69" s="116"/>
      <c r="M69" s="141"/>
      <c r="N69" s="142"/>
      <c r="O69" s="143"/>
      <c r="P69" s="144"/>
      <c r="Q69" s="145"/>
      <c r="R69" s="39"/>
    </row>
    <row r="70" customFormat="false" ht="12.75" hidden="false" customHeight="false" outlineLevel="0" collapsed="false">
      <c r="A70" s="148"/>
      <c r="B70" s="149"/>
      <c r="C70" s="149"/>
      <c r="D70" s="150"/>
      <c r="E70" s="151"/>
      <c r="F70" s="152"/>
      <c r="G70" s="153"/>
      <c r="H70" s="154"/>
      <c r="I70" s="154"/>
      <c r="J70" s="155"/>
      <c r="K70" s="155"/>
      <c r="L70" s="116"/>
      <c r="M70" s="141"/>
      <c r="N70" s="142"/>
      <c r="O70" s="143"/>
      <c r="P70" s="144"/>
      <c r="Q70" s="145"/>
      <c r="R70" s="39"/>
    </row>
    <row r="71" customFormat="false" ht="12.75" hidden="false" customHeight="false" outlineLevel="0" collapsed="false">
      <c r="A71" s="148"/>
      <c r="B71" s="149"/>
      <c r="C71" s="149"/>
      <c r="D71" s="150"/>
      <c r="E71" s="151"/>
      <c r="F71" s="152"/>
      <c r="G71" s="153"/>
      <c r="H71" s="154"/>
      <c r="I71" s="154"/>
      <c r="J71" s="155"/>
      <c r="K71" s="155"/>
      <c r="L71" s="116"/>
      <c r="M71" s="141"/>
      <c r="N71" s="142"/>
      <c r="O71" s="143"/>
      <c r="P71" s="144"/>
      <c r="Q71" s="145"/>
      <c r="R71" s="39"/>
    </row>
    <row r="72" customFormat="false" ht="12.75" hidden="false" customHeight="false" outlineLevel="0" collapsed="false">
      <c r="A72" s="148"/>
      <c r="B72" s="149"/>
      <c r="C72" s="149"/>
      <c r="D72" s="150"/>
      <c r="E72" s="151"/>
      <c r="F72" s="152"/>
      <c r="G72" s="153"/>
      <c r="H72" s="154"/>
      <c r="I72" s="154"/>
      <c r="J72" s="155"/>
      <c r="K72" s="155"/>
      <c r="L72" s="116"/>
      <c r="M72" s="141"/>
      <c r="N72" s="142"/>
      <c r="O72" s="143"/>
      <c r="P72" s="144"/>
      <c r="Q72" s="145"/>
      <c r="R72" s="39"/>
    </row>
    <row r="73" customFormat="false" ht="12.75" hidden="false" customHeight="fals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16"/>
      <c r="M73" s="141"/>
      <c r="N73" s="142"/>
      <c r="O73" s="143"/>
      <c r="P73" s="144"/>
      <c r="Q73" s="145"/>
      <c r="R73" s="39"/>
    </row>
    <row r="74" customFormat="false" ht="12.75" hidden="false" customHeight="false" outlineLevel="0" collapsed="false">
      <c r="A74" s="148"/>
      <c r="B74" s="149"/>
      <c r="C74" s="149"/>
      <c r="D74" s="150"/>
      <c r="E74" s="151"/>
      <c r="F74" s="152"/>
      <c r="G74" s="153"/>
      <c r="H74" s="154"/>
      <c r="I74" s="154"/>
      <c r="J74" s="155"/>
      <c r="K74" s="155"/>
      <c r="L74" s="116"/>
      <c r="M74" s="141"/>
      <c r="N74" s="142"/>
      <c r="O74" s="143"/>
      <c r="P74" s="144"/>
      <c r="Q74" s="145"/>
      <c r="R74" s="39"/>
    </row>
    <row r="75" customFormat="false" ht="12.75" hidden="false" customHeight="false" outlineLevel="0" collapsed="false">
      <c r="A75" s="148"/>
      <c r="B75" s="149"/>
      <c r="C75" s="149"/>
      <c r="D75" s="150"/>
      <c r="E75" s="151"/>
      <c r="F75" s="152"/>
      <c r="G75" s="153"/>
      <c r="H75" s="154"/>
      <c r="I75" s="154"/>
      <c r="J75" s="155"/>
      <c r="K75" s="155"/>
      <c r="L75" s="116"/>
      <c r="M75" s="141"/>
      <c r="N75" s="142"/>
      <c r="O75" s="143"/>
      <c r="P75" s="144"/>
      <c r="Q75" s="145"/>
      <c r="R75" s="39"/>
    </row>
    <row r="76" customFormat="false" ht="12.75" hidden="false" customHeight="false" outlineLevel="0" collapsed="false">
      <c r="A76" s="148"/>
      <c r="B76" s="149"/>
      <c r="C76" s="149"/>
      <c r="D76" s="150"/>
      <c r="E76" s="151"/>
      <c r="F76" s="152"/>
      <c r="G76" s="153"/>
      <c r="H76" s="154"/>
      <c r="I76" s="154"/>
      <c r="J76" s="155"/>
      <c r="K76" s="155"/>
      <c r="L76" s="116"/>
      <c r="M76" s="141"/>
      <c r="N76" s="142"/>
      <c r="O76" s="143"/>
      <c r="P76" s="144"/>
      <c r="Q76" s="145"/>
      <c r="R76" s="39"/>
    </row>
    <row r="77" customFormat="false" ht="12.75" hidden="false" customHeight="false" outlineLevel="0" collapsed="false">
      <c r="A77" s="148"/>
      <c r="B77" s="149"/>
      <c r="C77" s="149"/>
      <c r="D77" s="150"/>
      <c r="E77" s="151"/>
      <c r="F77" s="152"/>
      <c r="G77" s="153"/>
      <c r="H77" s="154"/>
      <c r="I77" s="154"/>
      <c r="J77" s="155"/>
      <c r="K77" s="155"/>
      <c r="L77" s="116"/>
      <c r="M77" s="141"/>
      <c r="N77" s="142"/>
      <c r="O77" s="143"/>
      <c r="P77" s="144"/>
      <c r="Q77" s="145"/>
      <c r="R77" s="39"/>
    </row>
    <row r="78" customFormat="false" ht="12.75" hidden="false" customHeight="false" outlineLevel="0" collapsed="false">
      <c r="A78" s="148"/>
      <c r="B78" s="149"/>
      <c r="C78" s="149"/>
      <c r="D78" s="150"/>
      <c r="E78" s="151"/>
      <c r="F78" s="152"/>
      <c r="G78" s="153"/>
      <c r="H78" s="154"/>
      <c r="I78" s="154"/>
      <c r="J78" s="155"/>
      <c r="K78" s="155"/>
      <c r="L78" s="116"/>
      <c r="M78" s="141"/>
      <c r="N78" s="142"/>
      <c r="O78" s="143"/>
      <c r="P78" s="144"/>
      <c r="Q78" s="145"/>
      <c r="R78" s="39"/>
    </row>
    <row r="79" customFormat="false" ht="12.75" hidden="false" customHeight="false" outlineLevel="0" collapsed="false">
      <c r="A79" s="148"/>
      <c r="B79" s="149"/>
      <c r="C79" s="149"/>
      <c r="D79" s="150"/>
      <c r="E79" s="151"/>
      <c r="F79" s="152"/>
      <c r="G79" s="153"/>
      <c r="H79" s="154"/>
      <c r="I79" s="154"/>
      <c r="J79" s="155"/>
      <c r="K79" s="155"/>
      <c r="L79" s="116"/>
      <c r="M79" s="141"/>
      <c r="N79" s="142"/>
      <c r="O79" s="143"/>
      <c r="P79" s="144"/>
      <c r="Q79" s="145"/>
      <c r="R79" s="39"/>
    </row>
    <row r="80" customFormat="false" ht="12.75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16"/>
      <c r="M80" s="141"/>
      <c r="N80" s="142"/>
      <c r="O80" s="143"/>
      <c r="P80" s="144"/>
      <c r="Q80" s="145"/>
      <c r="R80" s="39"/>
    </row>
    <row r="81" customFormat="fals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16"/>
      <c r="M81" s="141"/>
      <c r="N81" s="142"/>
      <c r="O81" s="143"/>
      <c r="P81" s="144"/>
      <c r="Q81" s="145"/>
      <c r="R81" s="39"/>
    </row>
    <row r="82" customFormat="fals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16"/>
      <c r="M82" s="141"/>
      <c r="N82" s="142"/>
      <c r="O82" s="143"/>
      <c r="P82" s="144"/>
      <c r="Q82" s="145"/>
      <c r="R82" s="39"/>
    </row>
    <row r="83" customFormat="fals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16"/>
      <c r="M83" s="141"/>
      <c r="N83" s="142"/>
      <c r="O83" s="143"/>
      <c r="P83" s="144"/>
      <c r="Q83" s="145"/>
      <c r="R83" s="39"/>
    </row>
    <row r="84" customFormat="fals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16"/>
      <c r="M84" s="141"/>
      <c r="N84" s="142"/>
      <c r="O84" s="143"/>
      <c r="P84" s="144"/>
      <c r="Q84" s="145"/>
      <c r="R84" s="39"/>
    </row>
    <row r="85" customFormat="fals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56"/>
      <c r="M85" s="141"/>
      <c r="N85" s="142"/>
      <c r="O85" s="143"/>
      <c r="P85" s="144"/>
      <c r="Q85" s="145"/>
      <c r="R85" s="39"/>
    </row>
    <row r="86" customFormat="fals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56"/>
      <c r="M86" s="141"/>
      <c r="N86" s="142"/>
      <c r="O86" s="143"/>
      <c r="P86" s="144"/>
      <c r="Q86" s="145"/>
      <c r="R86" s="39"/>
    </row>
    <row r="87" customFormat="fals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56"/>
      <c r="M87" s="141"/>
      <c r="N87" s="142"/>
      <c r="O87" s="143"/>
      <c r="P87" s="144"/>
      <c r="Q87" s="145"/>
      <c r="R87" s="39"/>
    </row>
    <row r="88" customFormat="fals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56"/>
      <c r="M88" s="141"/>
      <c r="N88" s="142"/>
      <c r="O88" s="143"/>
      <c r="P88" s="144"/>
      <c r="Q88" s="145"/>
      <c r="R88" s="39"/>
    </row>
    <row r="89" customFormat="fals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56"/>
      <c r="M89" s="141"/>
      <c r="N89" s="142"/>
      <c r="O89" s="143"/>
      <c r="P89" s="144"/>
      <c r="Q89" s="145"/>
    </row>
    <row r="90" customFormat="fals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56"/>
      <c r="M90" s="141"/>
      <c r="N90" s="142"/>
      <c r="O90" s="143"/>
      <c r="P90" s="144"/>
      <c r="Q90" s="145"/>
    </row>
    <row r="91" customFormat="fals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56"/>
      <c r="M91" s="141"/>
      <c r="N91" s="142"/>
      <c r="O91" s="143"/>
      <c r="P91" s="144"/>
      <c r="Q91" s="145"/>
    </row>
    <row r="92" customFormat="fals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56"/>
      <c r="M92" s="141"/>
      <c r="N92" s="142"/>
      <c r="O92" s="143"/>
      <c r="P92" s="144"/>
      <c r="Q92" s="145"/>
    </row>
    <row r="93" customFormat="fals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56"/>
      <c r="M93" s="141"/>
      <c r="N93" s="142"/>
      <c r="O93" s="143"/>
      <c r="P93" s="144"/>
      <c r="Q93" s="145"/>
    </row>
    <row r="94" customFormat="fals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56"/>
      <c r="M94" s="141"/>
      <c r="N94" s="142"/>
      <c r="O94" s="143"/>
      <c r="P94" s="144"/>
      <c r="Q94" s="145"/>
    </row>
    <row r="95" customFormat="fals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56"/>
      <c r="M95" s="141"/>
      <c r="N95" s="142"/>
      <c r="O95" s="143"/>
      <c r="P95" s="144"/>
      <c r="Q95" s="145"/>
    </row>
    <row r="96" customFormat="fals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56"/>
      <c r="M96" s="141"/>
      <c r="N96" s="142"/>
      <c r="O96" s="143"/>
      <c r="P96" s="144"/>
      <c r="Q96" s="145"/>
    </row>
    <row r="97" customFormat="fals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56"/>
      <c r="M97" s="141"/>
      <c r="N97" s="142"/>
      <c r="O97" s="143"/>
      <c r="P97" s="144"/>
      <c r="Q97" s="145"/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56"/>
      <c r="M98" s="141"/>
      <c r="N98" s="142"/>
      <c r="O98" s="143"/>
      <c r="P98" s="144"/>
      <c r="Q98" s="145"/>
    </row>
    <row r="99" customFormat="fals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56"/>
      <c r="M99" s="141"/>
      <c r="N99" s="142"/>
      <c r="O99" s="143"/>
      <c r="P99" s="144"/>
      <c r="Q99" s="145"/>
    </row>
    <row r="100" customFormat="fals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56"/>
      <c r="M100" s="141"/>
      <c r="N100" s="142"/>
      <c r="O100" s="143"/>
      <c r="P100" s="144"/>
      <c r="Q100" s="145"/>
    </row>
    <row r="101" customFormat="fals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56"/>
      <c r="M101" s="141"/>
      <c r="N101" s="142"/>
      <c r="O101" s="143"/>
      <c r="P101" s="144"/>
      <c r="Q101" s="145"/>
    </row>
    <row r="102" customFormat="fals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56"/>
      <c r="M102" s="141"/>
      <c r="N102" s="142"/>
      <c r="O102" s="143"/>
      <c r="P102" s="144"/>
      <c r="Q102" s="145"/>
    </row>
    <row r="103" customFormat="fals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56"/>
      <c r="M103" s="141"/>
      <c r="N103" s="142"/>
      <c r="O103" s="143"/>
      <c r="P103" s="144"/>
      <c r="Q103" s="145"/>
    </row>
    <row r="104" customFormat="fals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56"/>
      <c r="M104" s="141"/>
      <c r="N104" s="142"/>
      <c r="O104" s="143"/>
      <c r="P104" s="144"/>
      <c r="Q104" s="145"/>
    </row>
    <row r="105" customFormat="fals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56"/>
      <c r="M105" s="141"/>
      <c r="N105" s="142"/>
      <c r="O105" s="143"/>
      <c r="P105" s="144"/>
      <c r="Q105" s="145"/>
    </row>
    <row r="106" customFormat="fals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56"/>
      <c r="M106" s="141"/>
      <c r="N106" s="142"/>
      <c r="O106" s="143"/>
      <c r="P106" s="144"/>
      <c r="Q106" s="145"/>
    </row>
    <row r="107" customFormat="fals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56"/>
      <c r="M107" s="141"/>
      <c r="N107" s="142"/>
      <c r="O107" s="143"/>
      <c r="P107" s="144"/>
      <c r="Q107" s="145"/>
    </row>
    <row r="108" customFormat="fals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56"/>
      <c r="M108" s="141"/>
      <c r="N108" s="142"/>
      <c r="O108" s="143"/>
      <c r="P108" s="144"/>
      <c r="Q108" s="145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56"/>
      <c r="M109" s="141"/>
      <c r="N109" s="142"/>
      <c r="O109" s="143"/>
      <c r="P109" s="144"/>
      <c r="Q109" s="145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56"/>
      <c r="M110" s="141"/>
      <c r="N110" s="142"/>
      <c r="O110" s="143"/>
      <c r="P110" s="144"/>
      <c r="Q110" s="145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56"/>
      <c r="M111" s="141"/>
      <c r="N111" s="142"/>
      <c r="O111" s="143"/>
      <c r="P111" s="144"/>
      <c r="Q111" s="145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56"/>
      <c r="M112" s="141"/>
      <c r="N112" s="142"/>
      <c r="O112" s="143"/>
      <c r="P112" s="144"/>
      <c r="Q112" s="145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56"/>
      <c r="M113" s="141"/>
      <c r="N113" s="142"/>
      <c r="O113" s="143"/>
      <c r="P113" s="144"/>
      <c r="Q113" s="145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56"/>
      <c r="M114" s="141"/>
      <c r="N114" s="142"/>
      <c r="O114" s="143"/>
      <c r="P114" s="144"/>
      <c r="Q114" s="145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56"/>
      <c r="M115" s="141"/>
      <c r="N115" s="142"/>
      <c r="O115" s="143"/>
      <c r="P115" s="144"/>
      <c r="Q115" s="145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56"/>
      <c r="M116" s="141"/>
      <c r="N116" s="142"/>
      <c r="O116" s="143"/>
      <c r="P116" s="144"/>
      <c r="Q116" s="145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56"/>
      <c r="M117" s="141"/>
      <c r="N117" s="142"/>
      <c r="O117" s="143"/>
      <c r="P117" s="144"/>
      <c r="Q117" s="145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56"/>
      <c r="M118" s="141"/>
      <c r="N118" s="142"/>
      <c r="O118" s="143"/>
      <c r="P118" s="144"/>
      <c r="Q118" s="145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56"/>
      <c r="M119" s="141"/>
      <c r="N119" s="142"/>
      <c r="O119" s="143"/>
      <c r="P119" s="144"/>
      <c r="Q119" s="145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56"/>
      <c r="M120" s="141"/>
      <c r="N120" s="142"/>
      <c r="O120" s="143"/>
      <c r="P120" s="144"/>
      <c r="Q120" s="145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56"/>
      <c r="M121" s="141"/>
      <c r="N121" s="142"/>
      <c r="O121" s="143"/>
      <c r="P121" s="144"/>
      <c r="Q121" s="145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56"/>
      <c r="M122" s="141"/>
      <c r="N122" s="142"/>
      <c r="O122" s="143"/>
      <c r="P122" s="144"/>
      <c r="Q122" s="145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56"/>
      <c r="M123" s="141"/>
      <c r="N123" s="142"/>
      <c r="O123" s="143"/>
      <c r="P123" s="144"/>
      <c r="Q123" s="145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56"/>
      <c r="M124" s="141"/>
      <c r="N124" s="142"/>
      <c r="O124" s="143"/>
      <c r="P124" s="144"/>
      <c r="Q124" s="145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56"/>
      <c r="M125" s="141"/>
      <c r="N125" s="142"/>
      <c r="O125" s="143"/>
      <c r="P125" s="144"/>
      <c r="Q125" s="145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56"/>
      <c r="M126" s="141"/>
      <c r="N126" s="142"/>
      <c r="O126" s="143"/>
      <c r="P126" s="144"/>
      <c r="Q126" s="145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56"/>
      <c r="M127" s="141"/>
      <c r="N127" s="142"/>
      <c r="O127" s="143"/>
      <c r="P127" s="144"/>
      <c r="Q127" s="145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56"/>
      <c r="M128" s="141"/>
      <c r="N128" s="142"/>
      <c r="O128" s="143"/>
      <c r="P128" s="144"/>
      <c r="Q128" s="145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56"/>
      <c r="M129" s="141"/>
      <c r="N129" s="142"/>
      <c r="O129" s="143"/>
      <c r="P129" s="144"/>
      <c r="Q129" s="145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56"/>
      <c r="M130" s="141"/>
      <c r="N130" s="142"/>
      <c r="O130" s="143"/>
      <c r="P130" s="144"/>
      <c r="Q130" s="145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56"/>
      <c r="M131" s="141"/>
      <c r="N131" s="142"/>
      <c r="O131" s="143"/>
      <c r="P131" s="144"/>
      <c r="Q131" s="145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56"/>
      <c r="M132" s="141"/>
      <c r="N132" s="142"/>
      <c r="O132" s="143"/>
      <c r="P132" s="144"/>
      <c r="Q132" s="145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56"/>
      <c r="M133" s="141"/>
      <c r="N133" s="142"/>
      <c r="O133" s="143"/>
      <c r="P133" s="144"/>
      <c r="Q133" s="145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56"/>
      <c r="M134" s="141"/>
      <c r="N134" s="142"/>
      <c r="O134" s="143"/>
      <c r="P134" s="144"/>
      <c r="Q134" s="145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56"/>
      <c r="M135" s="141"/>
      <c r="N135" s="142"/>
      <c r="O135" s="143"/>
      <c r="P135" s="144"/>
      <c r="Q135" s="145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56"/>
      <c r="M136" s="141"/>
      <c r="N136" s="142"/>
      <c r="O136" s="143"/>
      <c r="P136" s="144"/>
      <c r="Q136" s="145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56"/>
      <c r="M137" s="141"/>
      <c r="N137" s="142"/>
      <c r="O137" s="143"/>
      <c r="P137" s="144"/>
      <c r="Q137" s="145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56"/>
      <c r="M138" s="141"/>
      <c r="N138" s="142"/>
      <c r="O138" s="143"/>
      <c r="P138" s="144"/>
      <c r="Q138" s="145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56"/>
      <c r="M139" s="141"/>
      <c r="N139" s="142"/>
      <c r="O139" s="143"/>
      <c r="P139" s="144"/>
      <c r="Q139" s="145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56"/>
      <c r="M140" s="141"/>
      <c r="N140" s="142"/>
      <c r="O140" s="143"/>
      <c r="P140" s="144"/>
      <c r="Q140" s="145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56"/>
      <c r="M141" s="141"/>
      <c r="N141" s="142"/>
      <c r="O141" s="143"/>
      <c r="P141" s="144"/>
      <c r="Q141" s="145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56"/>
      <c r="M142" s="141"/>
      <c r="N142" s="142"/>
      <c r="O142" s="143"/>
      <c r="P142" s="144"/>
      <c r="Q142" s="145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56"/>
      <c r="M143" s="141"/>
      <c r="N143" s="142"/>
      <c r="O143" s="143"/>
      <c r="P143" s="144"/>
      <c r="Q143" s="145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56"/>
      <c r="M144" s="141"/>
      <c r="N144" s="142"/>
      <c r="O144" s="143"/>
      <c r="P144" s="144"/>
      <c r="Q144" s="145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56"/>
      <c r="M145" s="141"/>
      <c r="N145" s="142"/>
      <c r="O145" s="143"/>
      <c r="P145" s="144"/>
      <c r="Q145" s="145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56"/>
      <c r="M146" s="141"/>
      <c r="N146" s="142"/>
      <c r="O146" s="143"/>
      <c r="P146" s="144"/>
      <c r="Q146" s="145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56"/>
      <c r="M147" s="141"/>
      <c r="N147" s="142"/>
      <c r="O147" s="143"/>
      <c r="P147" s="144"/>
      <c r="Q147" s="145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56"/>
      <c r="M148" s="141"/>
      <c r="N148" s="142"/>
      <c r="O148" s="143"/>
      <c r="P148" s="144"/>
      <c r="Q148" s="145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56"/>
      <c r="M149" s="141"/>
      <c r="N149" s="142"/>
      <c r="O149" s="143"/>
      <c r="P149" s="144"/>
      <c r="Q149" s="145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56"/>
      <c r="M150" s="141"/>
      <c r="N150" s="142"/>
      <c r="O150" s="143"/>
      <c r="P150" s="144"/>
      <c r="Q150" s="145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56"/>
      <c r="M151" s="141"/>
      <c r="N151" s="142"/>
      <c r="O151" s="143"/>
      <c r="P151" s="144"/>
      <c r="Q151" s="145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56"/>
      <c r="M152" s="141"/>
      <c r="N152" s="142"/>
      <c r="O152" s="143"/>
      <c r="P152" s="144"/>
      <c r="Q152" s="145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56"/>
      <c r="M153" s="141"/>
      <c r="N153" s="142"/>
      <c r="O153" s="143"/>
      <c r="P153" s="144"/>
      <c r="Q153" s="145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56"/>
      <c r="M154" s="141"/>
      <c r="N154" s="142"/>
      <c r="O154" s="143"/>
      <c r="P154" s="144"/>
      <c r="Q154" s="145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56"/>
      <c r="M155" s="141"/>
      <c r="N155" s="142"/>
      <c r="O155" s="143"/>
      <c r="P155" s="144"/>
      <c r="Q155" s="145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56"/>
      <c r="M156" s="141"/>
      <c r="N156" s="142"/>
      <c r="O156" s="143"/>
      <c r="P156" s="144"/>
      <c r="Q156" s="145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56"/>
      <c r="M157" s="141"/>
      <c r="N157" s="142"/>
      <c r="O157" s="143"/>
      <c r="P157" s="144"/>
      <c r="Q157" s="145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56"/>
      <c r="M158" s="141"/>
      <c r="N158" s="142"/>
      <c r="O158" s="143"/>
      <c r="P158" s="144"/>
      <c r="Q158" s="145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56"/>
      <c r="M159" s="141"/>
      <c r="N159" s="142"/>
      <c r="O159" s="143"/>
      <c r="P159" s="144"/>
      <c r="Q159" s="145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56"/>
      <c r="M160" s="141"/>
      <c r="N160" s="142"/>
      <c r="O160" s="143"/>
      <c r="P160" s="144"/>
      <c r="Q160" s="145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56"/>
      <c r="M161" s="141"/>
      <c r="N161" s="142"/>
      <c r="O161" s="143"/>
      <c r="P161" s="144"/>
      <c r="Q161" s="145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56"/>
      <c r="M162" s="141"/>
      <c r="N162" s="142"/>
      <c r="O162" s="143"/>
      <c r="P162" s="144"/>
      <c r="Q162" s="145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56"/>
      <c r="M163" s="141"/>
      <c r="N163" s="142"/>
      <c r="O163" s="143"/>
      <c r="P163" s="144"/>
      <c r="Q163" s="145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56"/>
      <c r="M164" s="141"/>
      <c r="N164" s="142"/>
      <c r="O164" s="143"/>
      <c r="P164" s="144"/>
      <c r="Q164" s="145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56"/>
      <c r="M165" s="141"/>
      <c r="N165" s="142"/>
      <c r="O165" s="143"/>
      <c r="P165" s="144"/>
      <c r="Q165" s="145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56"/>
      <c r="M166" s="141"/>
      <c r="N166" s="142"/>
      <c r="O166" s="143"/>
      <c r="P166" s="144"/>
      <c r="Q166" s="145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56"/>
      <c r="M167" s="141"/>
      <c r="N167" s="142"/>
      <c r="O167" s="143"/>
      <c r="P167" s="144"/>
      <c r="Q167" s="145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56"/>
      <c r="M168" s="141"/>
      <c r="N168" s="142"/>
      <c r="O168" s="143"/>
      <c r="P168" s="144"/>
      <c r="Q168" s="145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56"/>
      <c r="M169" s="141"/>
      <c r="N169" s="142"/>
      <c r="O169" s="143"/>
      <c r="P169" s="144"/>
      <c r="Q169" s="145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56"/>
      <c r="M170" s="141"/>
      <c r="N170" s="142"/>
      <c r="O170" s="143"/>
      <c r="P170" s="144"/>
      <c r="Q170" s="145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56"/>
      <c r="M171" s="141"/>
      <c r="N171" s="142"/>
      <c r="O171" s="143"/>
      <c r="P171" s="144"/>
      <c r="Q171" s="145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56"/>
      <c r="M172" s="141"/>
      <c r="N172" s="142"/>
      <c r="O172" s="143"/>
      <c r="P172" s="144"/>
      <c r="Q172" s="145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56"/>
      <c r="M173" s="141"/>
      <c r="N173" s="142"/>
      <c r="O173" s="143"/>
      <c r="P173" s="144"/>
      <c r="Q173" s="145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56"/>
      <c r="M174" s="141"/>
      <c r="N174" s="142"/>
      <c r="O174" s="143"/>
      <c r="P174" s="144"/>
      <c r="Q174" s="145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56"/>
      <c r="M175" s="141"/>
      <c r="N175" s="142"/>
      <c r="O175" s="143"/>
      <c r="P175" s="144"/>
      <c r="Q175" s="145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56"/>
      <c r="M176" s="141"/>
      <c r="N176" s="142"/>
      <c r="O176" s="143"/>
      <c r="P176" s="144"/>
      <c r="Q176" s="145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56"/>
      <c r="M177" s="141"/>
      <c r="N177" s="142"/>
      <c r="O177" s="143"/>
      <c r="P177" s="144"/>
      <c r="Q177" s="145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56"/>
      <c r="M178" s="141"/>
      <c r="N178" s="142"/>
      <c r="O178" s="143"/>
      <c r="P178" s="144"/>
      <c r="Q178" s="145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56"/>
      <c r="M179" s="141"/>
      <c r="N179" s="142"/>
      <c r="O179" s="143"/>
      <c r="P179" s="144"/>
      <c r="Q179" s="145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56"/>
      <c r="M180" s="141"/>
      <c r="N180" s="142"/>
      <c r="O180" s="143"/>
      <c r="P180" s="144"/>
      <c r="Q180" s="145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56"/>
      <c r="M181" s="141"/>
      <c r="N181" s="142"/>
      <c r="O181" s="143"/>
      <c r="P181" s="144"/>
      <c r="Q181" s="145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56"/>
      <c r="M182" s="141"/>
      <c r="N182" s="142"/>
      <c r="O182" s="143"/>
      <c r="P182" s="144"/>
      <c r="Q182" s="145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56"/>
      <c r="M183" s="141"/>
      <c r="N183" s="142"/>
      <c r="O183" s="143"/>
      <c r="P183" s="144"/>
      <c r="Q183" s="145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56"/>
      <c r="M184" s="141"/>
      <c r="N184" s="142"/>
      <c r="O184" s="143"/>
      <c r="P184" s="144"/>
      <c r="Q184" s="145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56"/>
      <c r="M185" s="141"/>
      <c r="N185" s="142"/>
      <c r="O185" s="143"/>
      <c r="P185" s="144"/>
      <c r="Q185" s="145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56"/>
      <c r="M186" s="141"/>
      <c r="N186" s="142"/>
      <c r="O186" s="143"/>
      <c r="P186" s="144"/>
      <c r="Q186" s="145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56"/>
      <c r="M187" s="141"/>
      <c r="N187" s="142"/>
      <c r="O187" s="143"/>
      <c r="P187" s="144"/>
      <c r="Q187" s="145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56"/>
      <c r="M188" s="141"/>
      <c r="N188" s="142"/>
      <c r="O188" s="143"/>
      <c r="P188" s="144"/>
      <c r="Q188" s="145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56"/>
      <c r="M189" s="141"/>
      <c r="N189" s="142"/>
      <c r="O189" s="143"/>
      <c r="P189" s="144"/>
      <c r="Q189" s="145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56"/>
      <c r="M190" s="141"/>
      <c r="N190" s="142"/>
      <c r="O190" s="143"/>
      <c r="P190" s="144"/>
      <c r="Q190" s="145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56"/>
      <c r="M191" s="141"/>
      <c r="N191" s="142"/>
      <c r="O191" s="143"/>
      <c r="P191" s="144"/>
      <c r="Q191" s="145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56"/>
      <c r="M192" s="141"/>
      <c r="N192" s="142"/>
      <c r="O192" s="143"/>
      <c r="P192" s="144"/>
      <c r="Q192" s="145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56"/>
      <c r="M193" s="141"/>
      <c r="N193" s="142"/>
      <c r="O193" s="143"/>
      <c r="P193" s="144"/>
      <c r="Q193" s="145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56"/>
      <c r="M194" s="141"/>
      <c r="N194" s="142"/>
      <c r="O194" s="143"/>
      <c r="P194" s="144"/>
      <c r="Q194" s="145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56"/>
      <c r="M195" s="141"/>
      <c r="N195" s="142"/>
      <c r="O195" s="143"/>
      <c r="P195" s="144"/>
      <c r="Q195" s="145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56"/>
      <c r="M196" s="141"/>
      <c r="N196" s="142"/>
      <c r="O196" s="143"/>
      <c r="P196" s="144"/>
      <c r="Q196" s="145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56"/>
      <c r="M197" s="141"/>
      <c r="N197" s="142"/>
      <c r="O197" s="143"/>
      <c r="P197" s="144"/>
      <c r="Q197" s="145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56"/>
      <c r="M198" s="141"/>
      <c r="N198" s="142"/>
      <c r="O198" s="143"/>
      <c r="P198" s="144"/>
      <c r="Q198" s="145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56"/>
      <c r="M199" s="141"/>
      <c r="N199" s="142"/>
      <c r="O199" s="143"/>
      <c r="P199" s="144"/>
      <c r="Q199" s="145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56"/>
      <c r="M200" s="141"/>
      <c r="N200" s="142"/>
      <c r="O200" s="143"/>
      <c r="P200" s="144"/>
      <c r="Q200" s="145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56"/>
      <c r="M201" s="141"/>
      <c r="N201" s="142"/>
      <c r="O201" s="143"/>
      <c r="P201" s="144"/>
      <c r="Q201" s="145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56"/>
      <c r="M202" s="141"/>
      <c r="N202" s="142"/>
      <c r="O202" s="143"/>
      <c r="P202" s="144"/>
      <c r="Q202" s="145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56"/>
      <c r="M203" s="141"/>
      <c r="N203" s="142"/>
      <c r="O203" s="143"/>
      <c r="P203" s="144"/>
      <c r="Q203" s="145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56"/>
      <c r="M204" s="141"/>
      <c r="N204" s="142"/>
      <c r="O204" s="143"/>
      <c r="P204" s="144"/>
      <c r="Q204" s="145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56"/>
      <c r="M205" s="141"/>
      <c r="N205" s="142"/>
      <c r="O205" s="143"/>
      <c r="P205" s="144"/>
      <c r="Q205" s="145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56"/>
      <c r="M206" s="141"/>
      <c r="N206" s="142"/>
      <c r="O206" s="143"/>
      <c r="P206" s="144"/>
      <c r="Q206" s="145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56"/>
      <c r="M207" s="141"/>
      <c r="N207" s="142"/>
      <c r="O207" s="143"/>
      <c r="P207" s="144"/>
      <c r="Q207" s="145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56"/>
      <c r="M208" s="141"/>
      <c r="N208" s="142"/>
      <c r="O208" s="143"/>
      <c r="P208" s="144"/>
      <c r="Q208" s="145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56"/>
      <c r="M209" s="141"/>
      <c r="N209" s="142"/>
      <c r="O209" s="143"/>
      <c r="P209" s="144"/>
      <c r="Q209" s="145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56"/>
      <c r="M210" s="141"/>
      <c r="N210" s="142"/>
      <c r="O210" s="143"/>
      <c r="P210" s="144"/>
      <c r="Q210" s="145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56"/>
      <c r="M211" s="141"/>
      <c r="N211" s="142"/>
      <c r="O211" s="143"/>
      <c r="P211" s="144"/>
      <c r="Q211" s="145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56"/>
      <c r="M212" s="141"/>
      <c r="N212" s="142"/>
      <c r="O212" s="143"/>
      <c r="P212" s="144"/>
      <c r="Q212" s="145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56"/>
      <c r="M213" s="141"/>
      <c r="N213" s="142"/>
      <c r="O213" s="143"/>
      <c r="P213" s="144"/>
      <c r="Q213" s="145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56"/>
      <c r="M214" s="141"/>
      <c r="N214" s="142"/>
      <c r="O214" s="143"/>
      <c r="P214" s="144"/>
      <c r="Q214" s="145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56"/>
      <c r="M215" s="141"/>
      <c r="N215" s="142"/>
      <c r="O215" s="143"/>
      <c r="P215" s="144"/>
      <c r="Q215" s="145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56"/>
      <c r="M216" s="141"/>
      <c r="N216" s="142"/>
      <c r="O216" s="143"/>
      <c r="P216" s="144"/>
      <c r="Q216" s="145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56"/>
      <c r="M217" s="141"/>
      <c r="N217" s="142"/>
      <c r="O217" s="143"/>
      <c r="P217" s="144"/>
      <c r="Q217" s="145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56"/>
      <c r="M218" s="141"/>
      <c r="N218" s="142"/>
      <c r="O218" s="143"/>
      <c r="P218" s="144"/>
      <c r="Q218" s="145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56"/>
      <c r="M219" s="141"/>
      <c r="N219" s="142"/>
      <c r="O219" s="143"/>
      <c r="P219" s="144"/>
      <c r="Q219" s="145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56"/>
      <c r="M220" s="141"/>
      <c r="N220" s="142"/>
      <c r="O220" s="143"/>
      <c r="P220" s="144"/>
      <c r="Q220" s="145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56"/>
      <c r="M221" s="141"/>
      <c r="N221" s="142"/>
      <c r="O221" s="143"/>
      <c r="P221" s="144"/>
      <c r="Q221" s="145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56"/>
      <c r="M222" s="141"/>
      <c r="N222" s="142"/>
      <c r="O222" s="143"/>
      <c r="P222" s="144"/>
      <c r="Q222" s="145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56"/>
      <c r="M223" s="141"/>
      <c r="N223" s="142"/>
      <c r="O223" s="143"/>
      <c r="P223" s="144"/>
      <c r="Q223" s="145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56"/>
      <c r="M224" s="141"/>
      <c r="N224" s="142"/>
      <c r="O224" s="143"/>
      <c r="P224" s="144"/>
      <c r="Q224" s="145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56"/>
      <c r="M225" s="141"/>
      <c r="N225" s="142"/>
      <c r="O225" s="143"/>
      <c r="P225" s="144"/>
      <c r="Q225" s="145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56"/>
      <c r="M226" s="141"/>
      <c r="N226" s="142"/>
      <c r="O226" s="143"/>
      <c r="P226" s="144"/>
      <c r="Q226" s="145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56"/>
      <c r="M227" s="141"/>
      <c r="N227" s="142"/>
      <c r="O227" s="143"/>
      <c r="P227" s="144"/>
      <c r="Q227" s="145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56"/>
      <c r="M228" s="141"/>
      <c r="N228" s="142"/>
      <c r="O228" s="143"/>
      <c r="P228" s="144"/>
      <c r="Q228" s="145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56"/>
      <c r="M229" s="141"/>
      <c r="N229" s="142"/>
      <c r="O229" s="143"/>
      <c r="P229" s="144"/>
      <c r="Q229" s="145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56"/>
      <c r="M230" s="141"/>
      <c r="N230" s="142"/>
      <c r="O230" s="143"/>
      <c r="P230" s="144"/>
      <c r="Q230" s="145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56"/>
      <c r="M231" s="141"/>
      <c r="N231" s="142"/>
      <c r="O231" s="143"/>
      <c r="P231" s="144"/>
      <c r="Q231" s="145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56"/>
      <c r="M232" s="141"/>
      <c r="N232" s="142"/>
      <c r="O232" s="143"/>
      <c r="P232" s="144"/>
      <c r="Q232" s="145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56"/>
      <c r="M233" s="141"/>
      <c r="N233" s="142"/>
      <c r="O233" s="143"/>
      <c r="P233" s="144"/>
      <c r="Q233" s="145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56"/>
      <c r="M234" s="141"/>
      <c r="N234" s="142"/>
      <c r="O234" s="143"/>
      <c r="P234" s="144"/>
      <c r="Q234" s="145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56"/>
      <c r="M235" s="141"/>
      <c r="N235" s="142"/>
      <c r="O235" s="143"/>
      <c r="P235" s="144"/>
      <c r="Q235" s="145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56"/>
      <c r="M236" s="141"/>
      <c r="N236" s="142"/>
      <c r="O236" s="143"/>
      <c r="P236" s="144"/>
      <c r="Q236" s="145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56"/>
      <c r="M237" s="141"/>
      <c r="N237" s="142"/>
      <c r="O237" s="143"/>
      <c r="P237" s="144"/>
      <c r="Q237" s="145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56"/>
      <c r="M238" s="141"/>
      <c r="N238" s="142"/>
      <c r="O238" s="143"/>
      <c r="P238" s="144"/>
      <c r="Q238" s="145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56"/>
      <c r="M239" s="141"/>
      <c r="N239" s="142"/>
      <c r="O239" s="143"/>
      <c r="P239" s="144"/>
      <c r="Q239" s="145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56"/>
      <c r="M240" s="141"/>
      <c r="N240" s="142"/>
      <c r="O240" s="143"/>
      <c r="P240" s="144"/>
      <c r="Q240" s="145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56"/>
      <c r="M241" s="141"/>
      <c r="N241" s="142"/>
      <c r="O241" s="143"/>
      <c r="P241" s="144"/>
      <c r="Q241" s="145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56"/>
      <c r="M242" s="141"/>
      <c r="N242" s="142"/>
      <c r="O242" s="143"/>
      <c r="P242" s="144"/>
      <c r="Q242" s="145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56"/>
      <c r="M243" s="141"/>
      <c r="N243" s="142"/>
      <c r="O243" s="143"/>
      <c r="P243" s="144"/>
      <c r="Q243" s="145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56"/>
      <c r="M244" s="141"/>
      <c r="N244" s="142"/>
      <c r="O244" s="143"/>
      <c r="P244" s="144"/>
      <c r="Q244" s="145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56"/>
      <c r="M245" s="141"/>
      <c r="N245" s="142"/>
      <c r="O245" s="143"/>
      <c r="P245" s="144"/>
      <c r="Q245" s="145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56"/>
      <c r="M246" s="141"/>
      <c r="N246" s="142"/>
      <c r="O246" s="143"/>
      <c r="P246" s="144"/>
      <c r="Q246" s="145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56"/>
      <c r="M247" s="141"/>
      <c r="N247" s="142"/>
      <c r="O247" s="143"/>
      <c r="P247" s="144"/>
      <c r="Q247" s="145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56"/>
      <c r="M248" s="141"/>
      <c r="N248" s="142"/>
      <c r="O248" s="143"/>
      <c r="P248" s="144"/>
      <c r="Q248" s="145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56"/>
      <c r="M249" s="141"/>
      <c r="N249" s="142"/>
      <c r="O249" s="143"/>
      <c r="P249" s="144"/>
      <c r="Q249" s="145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56"/>
      <c r="M250" s="141"/>
      <c r="N250" s="142"/>
      <c r="O250" s="143"/>
      <c r="P250" s="144"/>
      <c r="Q250" s="145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56"/>
      <c r="M251" s="141"/>
      <c r="N251" s="142"/>
      <c r="O251" s="143"/>
      <c r="P251" s="144"/>
      <c r="Q251" s="145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56"/>
      <c r="M252" s="141"/>
      <c r="N252" s="142"/>
      <c r="O252" s="143"/>
      <c r="P252" s="144"/>
      <c r="Q252" s="145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56"/>
      <c r="M253" s="141"/>
      <c r="N253" s="142"/>
      <c r="O253" s="143"/>
      <c r="P253" s="144"/>
      <c r="Q253" s="145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56"/>
      <c r="M254" s="141"/>
      <c r="N254" s="142"/>
      <c r="O254" s="143"/>
      <c r="P254" s="144"/>
      <c r="Q254" s="145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56"/>
      <c r="M255" s="141"/>
      <c r="N255" s="142"/>
      <c r="O255" s="143"/>
      <c r="P255" s="144"/>
      <c r="Q255" s="145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56"/>
      <c r="M256" s="141"/>
      <c r="N256" s="142"/>
      <c r="O256" s="143"/>
      <c r="P256" s="144"/>
      <c r="Q256" s="145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56"/>
      <c r="M257" s="141"/>
      <c r="N257" s="142"/>
      <c r="O257" s="143"/>
      <c r="P257" s="144"/>
      <c r="Q257" s="145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56"/>
      <c r="M258" s="141"/>
      <c r="N258" s="142"/>
      <c r="O258" s="143"/>
      <c r="P258" s="144"/>
      <c r="Q258" s="145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56"/>
      <c r="M259" s="141"/>
      <c r="N259" s="142"/>
      <c r="O259" s="143"/>
      <c r="P259" s="144"/>
      <c r="Q259" s="145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56"/>
      <c r="M260" s="141"/>
      <c r="N260" s="142"/>
      <c r="O260" s="143"/>
      <c r="P260" s="144"/>
      <c r="Q260" s="145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56"/>
      <c r="M261" s="141"/>
      <c r="N261" s="142"/>
      <c r="O261" s="143"/>
      <c r="P261" s="144"/>
      <c r="Q261" s="145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56"/>
      <c r="M262" s="141"/>
      <c r="N262" s="142"/>
      <c r="O262" s="143"/>
      <c r="P262" s="144"/>
      <c r="Q262" s="145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56"/>
      <c r="M263" s="141"/>
      <c r="N263" s="142"/>
      <c r="O263" s="143"/>
      <c r="P263" s="144"/>
      <c r="Q263" s="145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56"/>
      <c r="M264" s="141"/>
      <c r="N264" s="142"/>
      <c r="O264" s="143"/>
      <c r="P264" s="144"/>
      <c r="Q264" s="145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56"/>
      <c r="M265" s="141"/>
      <c r="N265" s="142"/>
      <c r="O265" s="143"/>
      <c r="P265" s="144"/>
      <c r="Q265" s="145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56"/>
      <c r="M266" s="141"/>
      <c r="N266" s="142"/>
      <c r="O266" s="143"/>
      <c r="P266" s="144"/>
      <c r="Q266" s="145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56"/>
      <c r="M267" s="141"/>
      <c r="N267" s="142"/>
      <c r="O267" s="143"/>
      <c r="P267" s="144"/>
      <c r="Q267" s="145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56"/>
      <c r="M268" s="141"/>
      <c r="N268" s="142"/>
      <c r="O268" s="143"/>
      <c r="P268" s="144"/>
      <c r="Q268" s="145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56"/>
      <c r="M269" s="141"/>
      <c r="N269" s="142"/>
      <c r="O269" s="143"/>
      <c r="P269" s="144"/>
      <c r="Q269" s="145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56"/>
      <c r="M270" s="141"/>
      <c r="N270" s="142"/>
      <c r="O270" s="143"/>
      <c r="P270" s="144"/>
      <c r="Q270" s="145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56"/>
      <c r="M271" s="141"/>
      <c r="N271" s="142"/>
      <c r="O271" s="143"/>
      <c r="P271" s="144"/>
      <c r="Q271" s="145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56"/>
      <c r="M272" s="141"/>
      <c r="N272" s="142"/>
      <c r="O272" s="143"/>
      <c r="P272" s="144"/>
      <c r="Q272" s="145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56"/>
      <c r="M273" s="141"/>
      <c r="N273" s="142"/>
      <c r="O273" s="143"/>
      <c r="P273" s="144"/>
      <c r="Q273" s="145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56"/>
      <c r="M274" s="141"/>
      <c r="N274" s="142"/>
      <c r="O274" s="143"/>
      <c r="P274" s="144"/>
      <c r="Q274" s="145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56"/>
      <c r="M275" s="141"/>
      <c r="N275" s="142"/>
      <c r="O275" s="143"/>
      <c r="P275" s="144"/>
      <c r="Q275" s="145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56"/>
      <c r="M276" s="141"/>
      <c r="N276" s="142"/>
      <c r="O276" s="143"/>
      <c r="P276" s="144"/>
      <c r="Q276" s="145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56"/>
      <c r="M277" s="141"/>
      <c r="N277" s="142"/>
      <c r="O277" s="143"/>
      <c r="P277" s="144"/>
      <c r="Q277" s="145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56"/>
      <c r="M278" s="141"/>
      <c r="N278" s="142"/>
      <c r="O278" s="143"/>
      <c r="P278" s="144"/>
      <c r="Q278" s="145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56"/>
      <c r="M279" s="141"/>
      <c r="N279" s="142"/>
      <c r="O279" s="143"/>
      <c r="P279" s="144"/>
      <c r="Q279" s="145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56"/>
      <c r="M280" s="141"/>
      <c r="N280" s="142"/>
      <c r="O280" s="143"/>
      <c r="P280" s="144"/>
      <c r="Q280" s="145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56"/>
      <c r="M281" s="141"/>
      <c r="N281" s="142"/>
      <c r="O281" s="143"/>
      <c r="P281" s="144"/>
      <c r="Q281" s="145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56"/>
      <c r="M282" s="141"/>
      <c r="N282" s="142"/>
      <c r="O282" s="143"/>
      <c r="P282" s="144"/>
      <c r="Q282" s="145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56"/>
      <c r="M283" s="141"/>
      <c r="N283" s="142"/>
      <c r="O283" s="143"/>
      <c r="P283" s="144"/>
      <c r="Q283" s="145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56"/>
      <c r="M284" s="141"/>
      <c r="N284" s="142"/>
      <c r="O284" s="143"/>
      <c r="P284" s="144"/>
      <c r="Q284" s="145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56"/>
      <c r="M285" s="141"/>
      <c r="N285" s="142"/>
      <c r="O285" s="143"/>
      <c r="P285" s="144"/>
      <c r="Q285" s="145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56"/>
      <c r="M286" s="141"/>
      <c r="N286" s="142"/>
      <c r="O286" s="143"/>
      <c r="P286" s="144"/>
      <c r="Q286" s="145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56"/>
      <c r="M287" s="141"/>
      <c r="N287" s="142"/>
      <c r="O287" s="143"/>
      <c r="P287" s="144"/>
      <c r="Q287" s="145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56"/>
      <c r="M288" s="141"/>
      <c r="N288" s="142"/>
      <c r="O288" s="143"/>
      <c r="P288" s="144"/>
      <c r="Q288" s="145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56"/>
      <c r="M289" s="141"/>
      <c r="N289" s="142"/>
      <c r="O289" s="143"/>
      <c r="P289" s="144"/>
      <c r="Q289" s="145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56"/>
      <c r="M290" s="141"/>
      <c r="N290" s="142"/>
      <c r="O290" s="143"/>
      <c r="P290" s="144"/>
      <c r="Q290" s="145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56"/>
      <c r="M291" s="141"/>
      <c r="N291" s="142"/>
      <c r="O291" s="143"/>
      <c r="P291" s="144"/>
      <c r="Q291" s="145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56"/>
      <c r="M292" s="141"/>
      <c r="N292" s="142"/>
      <c r="O292" s="143"/>
      <c r="P292" s="144"/>
      <c r="Q292" s="145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56"/>
      <c r="M293" s="141"/>
      <c r="N293" s="142"/>
      <c r="O293" s="143"/>
      <c r="P293" s="144"/>
      <c r="Q293" s="145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56"/>
      <c r="M294" s="141"/>
      <c r="N294" s="142"/>
      <c r="O294" s="143"/>
      <c r="P294" s="144"/>
      <c r="Q294" s="145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56"/>
      <c r="M295" s="141"/>
      <c r="N295" s="142"/>
      <c r="O295" s="143"/>
      <c r="P295" s="144"/>
      <c r="Q295" s="145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56"/>
      <c r="M296" s="141"/>
      <c r="N296" s="142"/>
      <c r="O296" s="143"/>
      <c r="P296" s="144"/>
      <c r="Q296" s="145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56"/>
      <c r="M297" s="141"/>
      <c r="N297" s="142"/>
      <c r="O297" s="143"/>
      <c r="P297" s="144"/>
      <c r="Q297" s="145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56"/>
      <c r="M298" s="141"/>
      <c r="N298" s="142"/>
      <c r="O298" s="143"/>
      <c r="P298" s="144"/>
      <c r="Q298" s="145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56"/>
      <c r="M299" s="141"/>
      <c r="N299" s="142"/>
      <c r="O299" s="143"/>
      <c r="P299" s="144"/>
      <c r="Q299" s="145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56"/>
      <c r="M300" s="141"/>
      <c r="N300" s="142"/>
      <c r="O300" s="143"/>
      <c r="P300" s="144"/>
      <c r="Q300" s="145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56"/>
      <c r="M301" s="141"/>
      <c r="N301" s="142"/>
      <c r="O301" s="143"/>
      <c r="P301" s="144"/>
      <c r="Q301" s="145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56"/>
      <c r="M302" s="141"/>
      <c r="N302" s="142"/>
      <c r="O302" s="143"/>
      <c r="P302" s="144"/>
      <c r="Q302" s="145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56"/>
      <c r="M303" s="141"/>
      <c r="N303" s="142"/>
      <c r="O303" s="143"/>
      <c r="P303" s="144"/>
      <c r="Q303" s="145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56"/>
      <c r="M304" s="141"/>
      <c r="N304" s="142"/>
      <c r="O304" s="143"/>
      <c r="P304" s="144"/>
      <c r="Q304" s="145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56"/>
      <c r="M305" s="141"/>
      <c r="N305" s="142"/>
      <c r="O305" s="143"/>
      <c r="P305" s="144"/>
      <c r="Q305" s="145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56"/>
      <c r="M306" s="141"/>
      <c r="N306" s="142"/>
      <c r="O306" s="143"/>
      <c r="P306" s="144"/>
      <c r="Q306" s="145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56"/>
      <c r="M307" s="141"/>
      <c r="N307" s="142"/>
      <c r="O307" s="143"/>
      <c r="P307" s="144"/>
      <c r="Q307" s="145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56"/>
      <c r="M308" s="141"/>
      <c r="N308" s="142"/>
      <c r="O308" s="143"/>
      <c r="P308" s="144"/>
      <c r="Q308" s="145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56"/>
      <c r="M309" s="141"/>
      <c r="N309" s="142"/>
      <c r="O309" s="143"/>
      <c r="P309" s="144"/>
      <c r="Q309" s="145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56"/>
      <c r="M310" s="141"/>
      <c r="N310" s="142"/>
      <c r="O310" s="143"/>
      <c r="P310" s="144"/>
      <c r="Q310" s="145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56"/>
      <c r="M311" s="141"/>
      <c r="N311" s="142"/>
      <c r="O311" s="143"/>
      <c r="P311" s="144"/>
      <c r="Q311" s="145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56"/>
      <c r="M312" s="141"/>
      <c r="N312" s="142"/>
      <c r="O312" s="143"/>
      <c r="P312" s="144"/>
      <c r="Q312" s="145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56"/>
      <c r="M313" s="141"/>
      <c r="N313" s="142"/>
      <c r="O313" s="143"/>
      <c r="P313" s="144"/>
      <c r="Q313" s="145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56"/>
      <c r="M314" s="141"/>
      <c r="N314" s="142"/>
      <c r="O314" s="143"/>
      <c r="P314" s="144"/>
      <c r="Q314" s="145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56"/>
      <c r="M315" s="141"/>
      <c r="N315" s="142"/>
      <c r="O315" s="143"/>
      <c r="P315" s="144"/>
      <c r="Q315" s="145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56"/>
      <c r="M316" s="141"/>
      <c r="N316" s="142"/>
      <c r="O316" s="143"/>
      <c r="P316" s="144"/>
      <c r="Q316" s="145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56"/>
      <c r="M317" s="141"/>
      <c r="N317" s="142"/>
      <c r="O317" s="143"/>
      <c r="P317" s="144"/>
      <c r="Q317" s="145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56"/>
      <c r="M318" s="141"/>
      <c r="N318" s="142"/>
      <c r="O318" s="143"/>
      <c r="P318" s="144"/>
      <c r="Q318" s="145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56"/>
      <c r="M319" s="141"/>
      <c r="N319" s="142"/>
      <c r="O319" s="143"/>
      <c r="P319" s="144"/>
      <c r="Q319" s="145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56"/>
      <c r="M320" s="141"/>
      <c r="N320" s="142"/>
      <c r="O320" s="143"/>
      <c r="P320" s="144"/>
      <c r="Q320" s="145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56"/>
      <c r="M321" s="141"/>
      <c r="N321" s="142"/>
      <c r="O321" s="143"/>
      <c r="P321" s="144"/>
      <c r="Q321" s="145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56"/>
      <c r="M322" s="141"/>
      <c r="N322" s="142"/>
      <c r="O322" s="143"/>
      <c r="P322" s="144"/>
      <c r="Q322" s="145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56"/>
      <c r="M323" s="141"/>
      <c r="N323" s="142"/>
      <c r="O323" s="143"/>
      <c r="P323" s="144"/>
      <c r="Q323" s="145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56"/>
      <c r="M324" s="141"/>
      <c r="N324" s="142"/>
      <c r="O324" s="143"/>
      <c r="P324" s="144"/>
      <c r="Q324" s="145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56"/>
      <c r="M325" s="141"/>
      <c r="N325" s="142"/>
      <c r="O325" s="143"/>
      <c r="P325" s="144"/>
      <c r="Q325" s="145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56"/>
      <c r="M326" s="141"/>
      <c r="N326" s="142"/>
      <c r="O326" s="143"/>
      <c r="P326" s="144"/>
      <c r="Q326" s="145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56"/>
      <c r="M327" s="141"/>
      <c r="N327" s="142"/>
      <c r="O327" s="143"/>
      <c r="P327" s="144"/>
      <c r="Q327" s="145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56"/>
      <c r="M328" s="141"/>
      <c r="N328" s="142"/>
      <c r="O328" s="143"/>
      <c r="P328" s="144"/>
      <c r="Q328" s="145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56"/>
      <c r="M329" s="141"/>
      <c r="N329" s="142"/>
      <c r="O329" s="143"/>
      <c r="P329" s="144"/>
      <c r="Q329" s="145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56"/>
      <c r="M330" s="141"/>
      <c r="N330" s="142"/>
      <c r="O330" s="143"/>
      <c r="P330" s="144"/>
      <c r="Q330" s="145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56"/>
      <c r="M331" s="141"/>
      <c r="N331" s="142"/>
      <c r="O331" s="143"/>
      <c r="P331" s="144"/>
      <c r="Q331" s="145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56"/>
      <c r="M332" s="141"/>
      <c r="N332" s="142"/>
      <c r="O332" s="143"/>
      <c r="P332" s="144"/>
      <c r="Q332" s="145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56"/>
      <c r="M333" s="141"/>
      <c r="N333" s="142"/>
      <c r="O333" s="143"/>
      <c r="P333" s="144"/>
      <c r="Q333" s="145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56"/>
      <c r="M334" s="141"/>
      <c r="N334" s="142"/>
      <c r="O334" s="143"/>
      <c r="P334" s="144"/>
      <c r="Q334" s="145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56"/>
      <c r="M335" s="141"/>
      <c r="N335" s="142"/>
      <c r="O335" s="143"/>
      <c r="P335" s="144"/>
      <c r="Q335" s="145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56"/>
      <c r="M336" s="141"/>
      <c r="N336" s="142"/>
      <c r="O336" s="143"/>
      <c r="P336" s="144"/>
      <c r="Q336" s="145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56"/>
      <c r="M337" s="141"/>
      <c r="N337" s="142"/>
      <c r="O337" s="143"/>
      <c r="P337" s="144"/>
      <c r="Q337" s="145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56"/>
      <c r="M338" s="141"/>
      <c r="N338" s="142"/>
      <c r="O338" s="143"/>
      <c r="P338" s="144"/>
      <c r="Q338" s="145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56"/>
      <c r="M339" s="141"/>
      <c r="N339" s="142"/>
      <c r="O339" s="143"/>
      <c r="P339" s="144"/>
      <c r="Q339" s="145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56"/>
      <c r="M340" s="141"/>
      <c r="N340" s="142"/>
      <c r="O340" s="143"/>
      <c r="P340" s="144"/>
      <c r="Q340" s="145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56"/>
      <c r="M341" s="141"/>
      <c r="N341" s="142"/>
      <c r="O341" s="143"/>
      <c r="P341" s="144"/>
      <c r="Q341" s="145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56"/>
      <c r="M342" s="141"/>
      <c r="N342" s="142"/>
      <c r="O342" s="143"/>
      <c r="P342" s="144"/>
      <c r="Q342" s="145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56"/>
      <c r="M343" s="141"/>
      <c r="N343" s="142"/>
      <c r="O343" s="143"/>
      <c r="P343" s="144"/>
      <c r="Q343" s="145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56"/>
      <c r="M344" s="141"/>
      <c r="N344" s="142"/>
      <c r="O344" s="143"/>
      <c r="P344" s="144"/>
      <c r="Q344" s="145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56"/>
      <c r="M345" s="141"/>
      <c r="N345" s="142"/>
      <c r="O345" s="143"/>
      <c r="P345" s="144"/>
      <c r="Q345" s="145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56"/>
      <c r="M346" s="141"/>
      <c r="N346" s="142"/>
      <c r="O346" s="143"/>
      <c r="P346" s="144"/>
      <c r="Q346" s="145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56"/>
      <c r="M347" s="141"/>
      <c r="N347" s="142"/>
      <c r="O347" s="143"/>
      <c r="P347" s="144"/>
      <c r="Q347" s="145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56"/>
      <c r="M348" s="141"/>
      <c r="N348" s="142"/>
      <c r="O348" s="143"/>
      <c r="P348" s="144"/>
      <c r="Q348" s="145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56"/>
      <c r="M349" s="141"/>
      <c r="N349" s="142"/>
      <c r="O349" s="143"/>
      <c r="P349" s="144"/>
      <c r="Q349" s="145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56"/>
      <c r="M350" s="141"/>
      <c r="N350" s="142"/>
      <c r="O350" s="143"/>
      <c r="P350" s="144"/>
      <c r="Q350" s="145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56"/>
      <c r="M351" s="141"/>
      <c r="N351" s="142"/>
      <c r="O351" s="143"/>
      <c r="P351" s="144"/>
      <c r="Q351" s="145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56"/>
      <c r="M352" s="141"/>
      <c r="N352" s="142"/>
      <c r="O352" s="143"/>
      <c r="P352" s="144"/>
      <c r="Q352" s="145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56"/>
      <c r="M353" s="141"/>
      <c r="N353" s="142"/>
      <c r="O353" s="143"/>
      <c r="P353" s="144"/>
      <c r="Q353" s="145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56"/>
      <c r="M354" s="141"/>
      <c r="N354" s="142"/>
      <c r="O354" s="143"/>
      <c r="P354" s="144"/>
      <c r="Q354" s="145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56"/>
      <c r="M355" s="141"/>
      <c r="N355" s="142"/>
      <c r="O355" s="143"/>
      <c r="P355" s="144"/>
      <c r="Q355" s="145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56"/>
      <c r="M356" s="141"/>
      <c r="N356" s="142"/>
      <c r="O356" s="143"/>
      <c r="P356" s="144"/>
      <c r="Q356" s="145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56"/>
      <c r="M357" s="141"/>
      <c r="N357" s="142"/>
      <c r="O357" s="143"/>
      <c r="P357" s="144"/>
      <c r="Q357" s="145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56"/>
      <c r="M358" s="141"/>
      <c r="N358" s="142"/>
      <c r="O358" s="143"/>
      <c r="P358" s="144"/>
      <c r="Q358" s="145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56"/>
      <c r="M359" s="141"/>
      <c r="N359" s="142"/>
      <c r="O359" s="143"/>
      <c r="P359" s="144"/>
      <c r="Q359" s="145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56"/>
      <c r="M360" s="141"/>
      <c r="N360" s="142"/>
      <c r="O360" s="143"/>
      <c r="P360" s="144"/>
      <c r="Q360" s="145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56"/>
      <c r="M361" s="141"/>
      <c r="N361" s="142"/>
      <c r="O361" s="143"/>
      <c r="P361" s="144"/>
      <c r="Q361" s="145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56"/>
      <c r="M362" s="141"/>
      <c r="N362" s="142"/>
      <c r="O362" s="143"/>
      <c r="P362" s="144"/>
      <c r="Q362" s="145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56"/>
      <c r="M363" s="141"/>
      <c r="N363" s="142"/>
      <c r="O363" s="143"/>
      <c r="P363" s="144"/>
      <c r="Q363" s="145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56"/>
      <c r="M364" s="141"/>
      <c r="N364" s="142"/>
      <c r="O364" s="143"/>
      <c r="P364" s="144"/>
      <c r="Q364" s="145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56"/>
      <c r="M365" s="141"/>
      <c r="N365" s="142"/>
      <c r="O365" s="143"/>
      <c r="P365" s="144"/>
      <c r="Q365" s="145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56"/>
      <c r="M366" s="141"/>
      <c r="N366" s="142"/>
      <c r="O366" s="143"/>
      <c r="P366" s="144"/>
      <c r="Q366" s="145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56"/>
      <c r="M367" s="141"/>
      <c r="N367" s="142"/>
      <c r="O367" s="143"/>
      <c r="P367" s="144"/>
      <c r="Q367" s="145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56"/>
      <c r="M368" s="141"/>
      <c r="N368" s="142"/>
      <c r="O368" s="143"/>
      <c r="P368" s="144"/>
      <c r="Q368" s="145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56"/>
      <c r="M369" s="141"/>
      <c r="N369" s="142"/>
      <c r="O369" s="143"/>
      <c r="P369" s="144"/>
      <c r="Q369" s="145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56"/>
      <c r="M370" s="141"/>
      <c r="N370" s="142"/>
      <c r="O370" s="143"/>
      <c r="P370" s="144"/>
      <c r="Q370" s="145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56"/>
      <c r="M371" s="141"/>
      <c r="N371" s="142"/>
      <c r="O371" s="143"/>
      <c r="P371" s="144"/>
      <c r="Q371" s="145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56"/>
      <c r="M372" s="141"/>
      <c r="N372" s="142"/>
      <c r="O372" s="143"/>
      <c r="P372" s="144"/>
      <c r="Q372" s="145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56"/>
      <c r="M373" s="141"/>
      <c r="N373" s="142"/>
      <c r="O373" s="143"/>
      <c r="P373" s="144"/>
      <c r="Q373" s="145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56"/>
      <c r="M374" s="141"/>
      <c r="N374" s="142"/>
      <c r="O374" s="143"/>
      <c r="P374" s="144"/>
      <c r="Q374" s="145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56"/>
      <c r="M375" s="141"/>
      <c r="N375" s="142"/>
      <c r="O375" s="143"/>
      <c r="P375" s="144"/>
      <c r="Q375" s="145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56"/>
      <c r="M376" s="141"/>
      <c r="N376" s="142"/>
      <c r="O376" s="143"/>
      <c r="P376" s="144"/>
      <c r="Q376" s="145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56"/>
      <c r="M377" s="141"/>
      <c r="N377" s="142"/>
      <c r="O377" s="143"/>
      <c r="P377" s="144"/>
      <c r="Q377" s="145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56"/>
      <c r="M378" s="141"/>
      <c r="N378" s="142"/>
      <c r="O378" s="143"/>
      <c r="P378" s="144"/>
      <c r="Q378" s="145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56"/>
      <c r="M379" s="141"/>
      <c r="N379" s="142"/>
      <c r="O379" s="143"/>
      <c r="P379" s="144"/>
      <c r="Q379" s="145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56"/>
      <c r="M380" s="141"/>
      <c r="N380" s="142"/>
      <c r="O380" s="143"/>
      <c r="P380" s="144"/>
      <c r="Q380" s="145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56"/>
      <c r="M381" s="141"/>
      <c r="N381" s="142"/>
      <c r="O381" s="143"/>
      <c r="P381" s="144"/>
      <c r="Q381" s="145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56"/>
      <c r="M382" s="141"/>
      <c r="N382" s="142"/>
      <c r="O382" s="143"/>
      <c r="P382" s="144"/>
      <c r="Q382" s="145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56"/>
      <c r="M383" s="141"/>
      <c r="N383" s="142"/>
      <c r="O383" s="143"/>
      <c r="P383" s="144"/>
      <c r="Q383" s="145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56"/>
      <c r="M384" s="141"/>
      <c r="N384" s="142"/>
      <c r="O384" s="143"/>
      <c r="P384" s="144"/>
      <c r="Q384" s="145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56"/>
      <c r="M385" s="141"/>
      <c r="N385" s="142"/>
      <c r="O385" s="143"/>
      <c r="P385" s="144"/>
      <c r="Q385" s="145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56"/>
      <c r="M386" s="141"/>
      <c r="N386" s="142"/>
      <c r="O386" s="143"/>
      <c r="P386" s="144"/>
      <c r="Q386" s="145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56"/>
      <c r="M387" s="141"/>
      <c r="N387" s="142"/>
      <c r="O387" s="143"/>
      <c r="P387" s="144"/>
      <c r="Q387" s="145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56"/>
      <c r="M388" s="141"/>
      <c r="N388" s="142"/>
      <c r="O388" s="143"/>
      <c r="P388" s="144"/>
      <c r="Q388" s="145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56"/>
      <c r="M389" s="141"/>
      <c r="N389" s="142"/>
      <c r="O389" s="143"/>
      <c r="P389" s="144"/>
      <c r="Q389" s="145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56"/>
      <c r="M390" s="141"/>
      <c r="N390" s="142"/>
      <c r="O390" s="143"/>
      <c r="P390" s="144"/>
      <c r="Q390" s="145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56"/>
      <c r="M391" s="141"/>
      <c r="N391" s="142"/>
      <c r="O391" s="143"/>
      <c r="P391" s="144"/>
      <c r="Q391" s="145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56"/>
      <c r="M392" s="141"/>
      <c r="N392" s="142"/>
      <c r="O392" s="143"/>
      <c r="P392" s="144"/>
      <c r="Q392" s="145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56"/>
      <c r="M393" s="141"/>
      <c r="N393" s="142"/>
      <c r="O393" s="143"/>
      <c r="P393" s="144"/>
      <c r="Q393" s="145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56"/>
      <c r="M394" s="141"/>
      <c r="N394" s="142"/>
      <c r="O394" s="143"/>
      <c r="P394" s="144"/>
      <c r="Q394" s="145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56"/>
      <c r="M395" s="141"/>
      <c r="N395" s="142"/>
      <c r="O395" s="143"/>
      <c r="P395" s="144"/>
      <c r="Q395" s="145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56"/>
      <c r="M396" s="141"/>
      <c r="N396" s="142"/>
      <c r="O396" s="143"/>
      <c r="P396" s="144"/>
      <c r="Q396" s="145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56"/>
      <c r="M397" s="141"/>
      <c r="N397" s="142"/>
      <c r="O397" s="143"/>
      <c r="P397" s="144"/>
      <c r="Q397" s="145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56"/>
      <c r="M398" s="141"/>
      <c r="N398" s="142"/>
      <c r="O398" s="143"/>
      <c r="P398" s="144"/>
      <c r="Q398" s="145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56"/>
      <c r="M399" s="141"/>
      <c r="N399" s="142"/>
      <c r="O399" s="143"/>
      <c r="P399" s="144"/>
      <c r="Q399" s="145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56"/>
      <c r="M400" s="141"/>
      <c r="N400" s="142"/>
      <c r="O400" s="143"/>
      <c r="P400" s="144"/>
      <c r="Q400" s="145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56"/>
      <c r="M401" s="141"/>
      <c r="N401" s="142"/>
      <c r="O401" s="143"/>
      <c r="P401" s="144"/>
      <c r="Q401" s="145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56"/>
      <c r="M402" s="141"/>
      <c r="N402" s="142"/>
      <c r="O402" s="143"/>
      <c r="P402" s="144"/>
      <c r="Q402" s="145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56"/>
      <c r="M403" s="141"/>
      <c r="N403" s="142"/>
      <c r="O403" s="143"/>
      <c r="P403" s="144"/>
      <c r="Q403" s="145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56"/>
      <c r="M404" s="141"/>
      <c r="N404" s="142"/>
      <c r="O404" s="143"/>
      <c r="P404" s="144"/>
      <c r="Q404" s="145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56"/>
      <c r="M405" s="141"/>
      <c r="N405" s="142"/>
      <c r="O405" s="143"/>
      <c r="P405" s="144"/>
      <c r="Q405" s="145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56"/>
      <c r="M406" s="141"/>
      <c r="N406" s="142"/>
      <c r="O406" s="143"/>
      <c r="P406" s="144"/>
      <c r="Q406" s="145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56"/>
      <c r="M407" s="141"/>
      <c r="N407" s="142"/>
      <c r="O407" s="143"/>
      <c r="P407" s="144"/>
      <c r="Q407" s="145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56"/>
      <c r="M408" s="141"/>
      <c r="N408" s="142"/>
      <c r="O408" s="143"/>
      <c r="P408" s="144"/>
      <c r="Q408" s="145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56"/>
      <c r="M409" s="141"/>
      <c r="N409" s="142"/>
      <c r="O409" s="143"/>
      <c r="P409" s="144"/>
      <c r="Q409" s="145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56"/>
      <c r="M410" s="141"/>
      <c r="N410" s="142"/>
      <c r="O410" s="143"/>
      <c r="P410" s="144"/>
      <c r="Q410" s="145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56"/>
      <c r="M411" s="141"/>
      <c r="N411" s="142"/>
      <c r="O411" s="143"/>
      <c r="P411" s="144"/>
      <c r="Q411" s="145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56"/>
      <c r="M412" s="141"/>
      <c r="N412" s="142"/>
      <c r="O412" s="143"/>
      <c r="P412" s="144"/>
      <c r="Q412" s="145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56"/>
      <c r="M413" s="141"/>
      <c r="N413" s="142"/>
      <c r="O413" s="143"/>
      <c r="P413" s="144"/>
      <c r="Q413" s="145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56"/>
      <c r="M414" s="141"/>
      <c r="N414" s="142"/>
      <c r="O414" s="143"/>
      <c r="P414" s="144"/>
      <c r="Q414" s="145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56"/>
      <c r="M415" s="141"/>
      <c r="N415" s="142"/>
      <c r="O415" s="143"/>
      <c r="P415" s="144"/>
      <c r="Q415" s="145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56"/>
      <c r="M416" s="141"/>
      <c r="N416" s="142"/>
      <c r="O416" s="143"/>
      <c r="P416" s="144"/>
      <c r="Q416" s="145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56"/>
      <c r="M417" s="141"/>
      <c r="N417" s="142"/>
      <c r="O417" s="143"/>
      <c r="P417" s="144"/>
      <c r="Q417" s="145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56"/>
      <c r="M418" s="141"/>
      <c r="N418" s="142"/>
      <c r="O418" s="143"/>
      <c r="P418" s="144"/>
      <c r="Q418" s="145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56"/>
      <c r="M419" s="141"/>
      <c r="N419" s="142"/>
      <c r="O419" s="143"/>
      <c r="P419" s="144"/>
      <c r="Q419" s="145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56"/>
      <c r="M420" s="141"/>
      <c r="N420" s="142"/>
      <c r="O420" s="143"/>
      <c r="P420" s="144"/>
      <c r="Q420" s="145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56"/>
      <c r="M421" s="141"/>
      <c r="N421" s="142"/>
      <c r="O421" s="143"/>
      <c r="P421" s="144"/>
      <c r="Q421" s="145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56"/>
      <c r="M422" s="141"/>
      <c r="N422" s="142"/>
      <c r="O422" s="143"/>
      <c r="P422" s="144"/>
      <c r="Q422" s="145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56"/>
      <c r="M423" s="141"/>
      <c r="N423" s="142"/>
      <c r="O423" s="143"/>
      <c r="P423" s="144"/>
      <c r="Q423" s="145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56"/>
      <c r="M424" s="141"/>
      <c r="N424" s="142"/>
      <c r="O424" s="143"/>
      <c r="P424" s="144"/>
      <c r="Q424" s="145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56"/>
      <c r="M425" s="141"/>
      <c r="N425" s="142"/>
      <c r="O425" s="143"/>
      <c r="P425" s="144"/>
      <c r="Q425" s="145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56"/>
      <c r="M426" s="141"/>
      <c r="N426" s="142"/>
      <c r="O426" s="143"/>
      <c r="P426" s="144"/>
      <c r="Q426" s="145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56"/>
      <c r="M427" s="141"/>
      <c r="N427" s="142"/>
      <c r="O427" s="143"/>
      <c r="P427" s="144"/>
      <c r="Q427" s="145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56"/>
      <c r="M428" s="141"/>
      <c r="N428" s="142"/>
      <c r="O428" s="143"/>
      <c r="P428" s="144"/>
      <c r="Q428" s="145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56"/>
      <c r="M429" s="141"/>
      <c r="N429" s="142"/>
      <c r="O429" s="143"/>
      <c r="P429" s="144"/>
      <c r="Q429" s="145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56"/>
      <c r="M430" s="141"/>
      <c r="N430" s="142"/>
      <c r="O430" s="143"/>
      <c r="P430" s="144"/>
      <c r="Q430" s="145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56"/>
      <c r="M431" s="141"/>
      <c r="N431" s="142"/>
      <c r="O431" s="143"/>
      <c r="P431" s="144"/>
      <c r="Q431" s="145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56"/>
      <c r="M432" s="141"/>
      <c r="N432" s="142"/>
      <c r="O432" s="143"/>
      <c r="P432" s="144"/>
      <c r="Q432" s="145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56"/>
      <c r="M433" s="141"/>
      <c r="N433" s="142"/>
      <c r="O433" s="143"/>
      <c r="P433" s="144"/>
      <c r="Q433" s="145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56"/>
      <c r="M434" s="141"/>
      <c r="N434" s="142"/>
      <c r="O434" s="143"/>
      <c r="P434" s="144"/>
      <c r="Q434" s="145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56"/>
      <c r="M435" s="141"/>
      <c r="N435" s="142"/>
      <c r="O435" s="143"/>
      <c r="P435" s="144"/>
      <c r="Q435" s="145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56"/>
      <c r="M436" s="141"/>
      <c r="N436" s="142"/>
      <c r="O436" s="143"/>
      <c r="P436" s="144"/>
      <c r="Q436" s="145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56"/>
      <c r="M437" s="141"/>
      <c r="N437" s="142"/>
      <c r="O437" s="143"/>
      <c r="P437" s="144"/>
      <c r="Q437" s="145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56"/>
      <c r="M438" s="141"/>
      <c r="N438" s="142"/>
      <c r="O438" s="143"/>
      <c r="P438" s="144"/>
      <c r="Q438" s="145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56"/>
      <c r="M439" s="141"/>
      <c r="N439" s="142"/>
      <c r="O439" s="143"/>
      <c r="P439" s="144"/>
      <c r="Q439" s="145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56"/>
      <c r="M440" s="141"/>
      <c r="N440" s="142"/>
      <c r="O440" s="143"/>
      <c r="P440" s="144"/>
      <c r="Q440" s="145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56"/>
      <c r="M441" s="141"/>
      <c r="N441" s="142"/>
      <c r="O441" s="143"/>
      <c r="P441" s="144"/>
      <c r="Q441" s="145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56"/>
      <c r="M442" s="141"/>
      <c r="N442" s="142"/>
      <c r="O442" s="143"/>
      <c r="P442" s="144"/>
      <c r="Q442" s="145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56"/>
      <c r="M443" s="141"/>
      <c r="N443" s="142"/>
      <c r="O443" s="143"/>
      <c r="P443" s="144"/>
      <c r="Q443" s="145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56"/>
      <c r="M444" s="141"/>
      <c r="N444" s="142"/>
      <c r="O444" s="143"/>
      <c r="P444" s="144"/>
      <c r="Q444" s="145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56"/>
      <c r="M445" s="141"/>
      <c r="N445" s="142"/>
      <c r="O445" s="143"/>
      <c r="P445" s="144"/>
      <c r="Q445" s="145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56"/>
      <c r="M446" s="141"/>
      <c r="N446" s="142"/>
      <c r="O446" s="143"/>
      <c r="P446" s="144"/>
      <c r="Q446" s="145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56"/>
      <c r="M447" s="141"/>
      <c r="N447" s="142"/>
      <c r="O447" s="143"/>
      <c r="P447" s="144"/>
      <c r="Q447" s="145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56"/>
      <c r="M448" s="141"/>
      <c r="N448" s="142"/>
      <c r="O448" s="143"/>
      <c r="P448" s="144"/>
      <c r="Q448" s="145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56"/>
      <c r="M449" s="141"/>
      <c r="N449" s="142"/>
      <c r="O449" s="143"/>
      <c r="P449" s="144"/>
      <c r="Q449" s="145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56"/>
      <c r="M450" s="141"/>
      <c r="N450" s="142"/>
      <c r="O450" s="143"/>
      <c r="P450" s="144"/>
      <c r="Q450" s="145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56"/>
      <c r="M451" s="141"/>
      <c r="N451" s="142"/>
      <c r="O451" s="143"/>
      <c r="P451" s="144"/>
      <c r="Q451" s="145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56"/>
      <c r="M452" s="141"/>
      <c r="N452" s="142"/>
      <c r="O452" s="143"/>
      <c r="P452" s="144"/>
      <c r="Q452" s="145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56"/>
      <c r="M453" s="141"/>
      <c r="N453" s="142"/>
      <c r="O453" s="143"/>
      <c r="P453" s="144"/>
      <c r="Q453" s="145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56"/>
      <c r="M454" s="141"/>
      <c r="N454" s="142"/>
      <c r="O454" s="143"/>
      <c r="P454" s="144"/>
      <c r="Q454" s="145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56"/>
      <c r="M455" s="141"/>
      <c r="N455" s="142"/>
      <c r="O455" s="143"/>
      <c r="P455" s="144"/>
      <c r="Q455" s="145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56"/>
      <c r="M456" s="141"/>
      <c r="N456" s="142"/>
      <c r="O456" s="143"/>
      <c r="P456" s="144"/>
      <c r="Q456" s="145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56"/>
      <c r="M457" s="141"/>
      <c r="N457" s="142"/>
      <c r="O457" s="143"/>
      <c r="P457" s="144"/>
      <c r="Q457" s="145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56"/>
      <c r="M458" s="141"/>
      <c r="N458" s="142"/>
      <c r="O458" s="143"/>
      <c r="P458" s="144"/>
      <c r="Q458" s="145"/>
    </row>
    <row r="459" customFormat="false" ht="12.75" hidden="false" customHeight="fals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56"/>
      <c r="M459" s="141"/>
      <c r="N459" s="142"/>
      <c r="O459" s="143"/>
      <c r="P459" s="144"/>
      <c r="Q459" s="145"/>
    </row>
    <row r="460" customFormat="false" ht="12.75" hidden="false" customHeight="fals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56"/>
      <c r="M460" s="141"/>
      <c r="N460" s="142"/>
      <c r="O460" s="143"/>
      <c r="P460" s="144"/>
      <c r="Q460" s="145"/>
    </row>
    <row r="461" customFormat="false" ht="12.75" hidden="false" customHeight="fals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56"/>
      <c r="M461" s="141"/>
      <c r="N461" s="142"/>
      <c r="O461" s="143"/>
      <c r="P461" s="144"/>
      <c r="Q461" s="145"/>
    </row>
    <row r="462" customFormat="false" ht="12.75" hidden="false" customHeight="fals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56"/>
      <c r="M462" s="141"/>
      <c r="N462" s="142"/>
      <c r="O462" s="143"/>
      <c r="P462" s="144"/>
      <c r="Q462" s="145"/>
    </row>
    <row r="463" customFormat="false" ht="12.75" hidden="false" customHeight="false" outlineLevel="0" collapsed="false">
      <c r="A463" s="148"/>
      <c r="B463" s="149"/>
      <c r="C463" s="149"/>
      <c r="D463" s="150"/>
      <c r="E463" s="151"/>
      <c r="F463" s="152"/>
      <c r="G463" s="153"/>
      <c r="H463" s="154"/>
      <c r="I463" s="154"/>
      <c r="J463" s="155"/>
      <c r="K463" s="155"/>
      <c r="L463" s="156"/>
      <c r="M463" s="141"/>
      <c r="N463" s="142"/>
      <c r="O463" s="143"/>
      <c r="P463" s="144"/>
      <c r="Q463" s="145"/>
    </row>
    <row r="464" customFormat="false" ht="12.75" hidden="false" customHeight="false" outlineLevel="0" collapsed="false">
      <c r="A464" s="148"/>
      <c r="B464" s="149"/>
      <c r="C464" s="149"/>
      <c r="D464" s="150"/>
      <c r="E464" s="151"/>
      <c r="F464" s="152"/>
      <c r="G464" s="153"/>
      <c r="H464" s="154"/>
      <c r="I464" s="154"/>
      <c r="J464" s="155"/>
      <c r="K464" s="155"/>
      <c r="L464" s="156"/>
      <c r="M464" s="141"/>
      <c r="N464" s="142"/>
      <c r="O464" s="143"/>
      <c r="P464" s="144"/>
      <c r="Q464" s="145"/>
    </row>
    <row r="465" customFormat="false" ht="12.75" hidden="false" customHeight="false" outlineLevel="0" collapsed="false">
      <c r="A465" s="148"/>
      <c r="B465" s="149"/>
      <c r="C465" s="149"/>
      <c r="D465" s="150"/>
      <c r="E465" s="151"/>
      <c r="F465" s="152"/>
      <c r="G465" s="153"/>
      <c r="H465" s="154"/>
      <c r="I465" s="154"/>
      <c r="J465" s="155"/>
      <c r="K465" s="155"/>
      <c r="L465" s="156"/>
      <c r="M465" s="141"/>
      <c r="N465" s="142"/>
      <c r="O465" s="143"/>
      <c r="P465" s="144"/>
      <c r="Q465" s="145"/>
    </row>
    <row r="466" customFormat="false" ht="12.75" hidden="false" customHeight="false" outlineLevel="0" collapsed="false">
      <c r="A466" s="148"/>
      <c r="B466" s="149"/>
      <c r="C466" s="149"/>
      <c r="D466" s="150"/>
      <c r="E466" s="151"/>
      <c r="F466" s="152"/>
      <c r="G466" s="153"/>
      <c r="H466" s="154"/>
      <c r="I466" s="154"/>
      <c r="J466" s="155"/>
      <c r="K466" s="155"/>
      <c r="L466" s="156"/>
      <c r="M466" s="141"/>
      <c r="N466" s="142"/>
      <c r="O466" s="143"/>
      <c r="P466" s="144"/>
      <c r="Q466" s="145"/>
    </row>
    <row r="467" customFormat="false" ht="12.75" hidden="false" customHeight="false" outlineLevel="0" collapsed="false">
      <c r="A467" s="148"/>
      <c r="B467" s="149"/>
      <c r="C467" s="149"/>
      <c r="D467" s="150"/>
      <c r="E467" s="151"/>
      <c r="F467" s="152"/>
      <c r="G467" s="153"/>
      <c r="H467" s="154"/>
      <c r="I467" s="154"/>
      <c r="J467" s="155"/>
      <c r="K467" s="155"/>
      <c r="L467" s="156"/>
      <c r="M467" s="141"/>
      <c r="N467" s="142"/>
      <c r="O467" s="143"/>
      <c r="P467" s="144"/>
      <c r="Q467" s="145"/>
    </row>
    <row r="468" customFormat="false" ht="12.75" hidden="false" customHeight="false" outlineLevel="0" collapsed="false">
      <c r="A468" s="148"/>
      <c r="B468" s="149"/>
      <c r="C468" s="149"/>
      <c r="D468" s="150"/>
      <c r="E468" s="151"/>
      <c r="F468" s="152"/>
      <c r="G468" s="153"/>
      <c r="H468" s="154"/>
      <c r="I468" s="154"/>
      <c r="J468" s="155"/>
      <c r="K468" s="155"/>
      <c r="L468" s="156"/>
      <c r="M468" s="141"/>
      <c r="N468" s="142"/>
      <c r="O468" s="143"/>
      <c r="P468" s="144"/>
      <c r="Q468" s="145"/>
    </row>
    <row r="469" customFormat="false" ht="12.75" hidden="false" customHeight="false" outlineLevel="0" collapsed="false">
      <c r="A469" s="148"/>
      <c r="B469" s="149"/>
      <c r="C469" s="149"/>
      <c r="D469" s="150"/>
      <c r="E469" s="151"/>
      <c r="F469" s="152"/>
      <c r="G469" s="153"/>
      <c r="H469" s="154"/>
      <c r="I469" s="154"/>
      <c r="J469" s="155"/>
      <c r="K469" s="155"/>
      <c r="L469" s="156"/>
      <c r="M469" s="141"/>
      <c r="N469" s="142"/>
      <c r="O469" s="143"/>
      <c r="P469" s="144"/>
      <c r="Q469" s="145"/>
    </row>
    <row r="470" customFormat="false" ht="12.75" hidden="false" customHeight="false" outlineLevel="0" collapsed="false">
      <c r="A470" s="148"/>
      <c r="B470" s="149"/>
      <c r="C470" s="149"/>
      <c r="D470" s="150"/>
      <c r="E470" s="151"/>
      <c r="F470" s="152"/>
      <c r="G470" s="153"/>
      <c r="H470" s="154"/>
      <c r="I470" s="154"/>
      <c r="J470" s="155"/>
      <c r="K470" s="155"/>
      <c r="L470" s="156"/>
      <c r="M470" s="141"/>
      <c r="N470" s="142"/>
      <c r="O470" s="143"/>
      <c r="P470" s="144"/>
      <c r="Q470" s="145"/>
    </row>
    <row r="471" customFormat="false" ht="12.75" hidden="false" customHeight="false" outlineLevel="0" collapsed="false">
      <c r="A471" s="148"/>
      <c r="B471" s="149"/>
      <c r="C471" s="149"/>
      <c r="D471" s="150"/>
      <c r="E471" s="151"/>
      <c r="F471" s="152"/>
      <c r="G471" s="153"/>
      <c r="H471" s="154"/>
      <c r="I471" s="154"/>
      <c r="J471" s="155"/>
      <c r="K471" s="155"/>
      <c r="L471" s="156"/>
      <c r="M471" s="141"/>
      <c r="N471" s="142"/>
      <c r="O471" s="143"/>
      <c r="P471" s="144"/>
      <c r="Q471" s="145"/>
    </row>
    <row r="472" customFormat="false" ht="12.75" hidden="false" customHeight="false" outlineLevel="0" collapsed="false">
      <c r="A472" s="148"/>
      <c r="B472" s="149"/>
      <c r="C472" s="149"/>
      <c r="D472" s="150"/>
      <c r="E472" s="151"/>
      <c r="F472" s="152"/>
      <c r="G472" s="153"/>
      <c r="H472" s="154"/>
      <c r="I472" s="154"/>
      <c r="J472" s="155"/>
      <c r="K472" s="155"/>
      <c r="L472" s="156"/>
      <c r="M472" s="141"/>
      <c r="N472" s="142"/>
      <c r="O472" s="143"/>
      <c r="P472" s="144"/>
      <c r="Q472" s="145"/>
    </row>
    <row r="473" customFormat="false" ht="12.75" hidden="false" customHeight="false" outlineLevel="0" collapsed="false">
      <c r="A473" s="148"/>
      <c r="B473" s="149"/>
      <c r="C473" s="149"/>
      <c r="D473" s="150"/>
      <c r="E473" s="151"/>
      <c r="F473" s="152"/>
      <c r="G473" s="153"/>
      <c r="H473" s="154"/>
      <c r="I473" s="154"/>
      <c r="J473" s="155"/>
      <c r="K473" s="155"/>
      <c r="L473" s="156"/>
      <c r="M473" s="141"/>
      <c r="N473" s="142"/>
      <c r="O473" s="143"/>
      <c r="P473" s="144"/>
      <c r="Q473" s="145"/>
    </row>
    <row r="474" customFormat="false" ht="12.75" hidden="false" customHeight="false" outlineLevel="0" collapsed="false">
      <c r="A474" s="148"/>
      <c r="B474" s="149"/>
      <c r="C474" s="149"/>
      <c r="D474" s="150"/>
      <c r="E474" s="151"/>
      <c r="F474" s="152"/>
      <c r="G474" s="153"/>
      <c r="H474" s="154"/>
      <c r="I474" s="154"/>
      <c r="J474" s="155"/>
      <c r="K474" s="155"/>
      <c r="L474" s="156"/>
      <c r="M474" s="141"/>
      <c r="N474" s="142"/>
      <c r="O474" s="143"/>
      <c r="P474" s="144"/>
      <c r="Q474" s="145"/>
    </row>
    <row r="475" customFormat="false" ht="12.75" hidden="false" customHeight="false" outlineLevel="0" collapsed="false">
      <c r="A475" s="148"/>
      <c r="B475" s="149"/>
      <c r="C475" s="149"/>
      <c r="D475" s="150"/>
      <c r="E475" s="151"/>
      <c r="F475" s="152"/>
      <c r="G475" s="153"/>
      <c r="H475" s="154"/>
      <c r="I475" s="154"/>
      <c r="J475" s="155"/>
      <c r="K475" s="155"/>
      <c r="L475" s="156"/>
      <c r="M475" s="141"/>
      <c r="N475" s="142"/>
      <c r="O475" s="143"/>
      <c r="P475" s="144"/>
      <c r="Q475" s="145"/>
    </row>
    <row r="476" customFormat="false" ht="12.75" hidden="false" customHeight="false" outlineLevel="0" collapsed="false">
      <c r="A476" s="148"/>
      <c r="B476" s="149"/>
      <c r="C476" s="149"/>
      <c r="D476" s="150"/>
      <c r="E476" s="151"/>
      <c r="F476" s="152"/>
      <c r="G476" s="153"/>
      <c r="H476" s="154"/>
      <c r="I476" s="154"/>
      <c r="J476" s="155"/>
      <c r="K476" s="155"/>
      <c r="L476" s="156"/>
      <c r="M476" s="141"/>
      <c r="N476" s="142"/>
      <c r="O476" s="143"/>
      <c r="P476" s="144"/>
      <c r="Q476" s="145"/>
    </row>
    <row r="477" customFormat="false" ht="12.75" hidden="false" customHeight="false" outlineLevel="0" collapsed="false">
      <c r="A477" s="148"/>
      <c r="B477" s="149"/>
      <c r="C477" s="149"/>
      <c r="D477" s="150"/>
      <c r="E477" s="151"/>
      <c r="F477" s="152"/>
      <c r="G477" s="153"/>
      <c r="H477" s="154"/>
      <c r="I477" s="154"/>
      <c r="J477" s="155"/>
      <c r="K477" s="155"/>
      <c r="L477" s="156"/>
      <c r="M477" s="141"/>
      <c r="N477" s="142"/>
      <c r="O477" s="143"/>
      <c r="P477" s="144"/>
      <c r="Q477" s="145"/>
    </row>
    <row r="478" customFormat="false" ht="12.75" hidden="false" customHeight="false" outlineLevel="0" collapsed="false">
      <c r="A478" s="148"/>
      <c r="B478" s="149"/>
      <c r="C478" s="149"/>
      <c r="D478" s="150"/>
      <c r="E478" s="151"/>
      <c r="F478" s="152"/>
      <c r="G478" s="153"/>
      <c r="H478" s="154"/>
      <c r="I478" s="154"/>
      <c r="J478" s="155"/>
      <c r="K478" s="155"/>
      <c r="L478" s="156"/>
      <c r="M478" s="141"/>
      <c r="N478" s="142"/>
      <c r="O478" s="143"/>
      <c r="P478" s="144"/>
      <c r="Q478" s="145"/>
    </row>
    <row r="479" customFormat="false" ht="12.75" hidden="false" customHeight="false" outlineLevel="0" collapsed="false">
      <c r="A479" s="148"/>
      <c r="B479" s="149"/>
      <c r="C479" s="149"/>
      <c r="D479" s="150"/>
      <c r="E479" s="151"/>
      <c r="F479" s="152"/>
      <c r="G479" s="153"/>
      <c r="H479" s="154"/>
      <c r="I479" s="154"/>
      <c r="J479" s="155"/>
      <c r="K479" s="155"/>
      <c r="L479" s="156"/>
      <c r="M479" s="141"/>
      <c r="N479" s="142"/>
      <c r="O479" s="143"/>
      <c r="P479" s="144"/>
      <c r="Q479" s="145"/>
    </row>
    <row r="480" customFormat="false" ht="12.75" hidden="false" customHeight="false" outlineLevel="0" collapsed="false">
      <c r="A480" s="148"/>
      <c r="B480" s="149"/>
      <c r="C480" s="149"/>
      <c r="D480" s="150"/>
      <c r="E480" s="151"/>
      <c r="F480" s="152"/>
      <c r="G480" s="153"/>
      <c r="H480" s="154"/>
      <c r="I480" s="154"/>
      <c r="J480" s="155"/>
      <c r="K480" s="155"/>
      <c r="L480" s="156"/>
      <c r="M480" s="141"/>
      <c r="N480" s="142"/>
      <c r="O480" s="143"/>
      <c r="P480" s="144"/>
      <c r="Q480" s="145"/>
    </row>
    <row r="481" customFormat="false" ht="12.75" hidden="false" customHeight="false" outlineLevel="0" collapsed="false">
      <c r="A481" s="148"/>
      <c r="B481" s="149"/>
      <c r="C481" s="149"/>
      <c r="D481" s="150"/>
      <c r="E481" s="151"/>
      <c r="F481" s="152"/>
      <c r="G481" s="153"/>
      <c r="H481" s="154"/>
      <c r="I481" s="154"/>
      <c r="J481" s="155"/>
      <c r="K481" s="155"/>
      <c r="L481" s="156"/>
      <c r="M481" s="141"/>
      <c r="N481" s="142"/>
      <c r="O481" s="143"/>
      <c r="P481" s="144"/>
      <c r="Q481" s="145"/>
    </row>
    <row r="482" customFormat="false" ht="12.75" hidden="false" customHeight="false" outlineLevel="0" collapsed="false">
      <c r="A482" s="148"/>
      <c r="B482" s="149"/>
      <c r="C482" s="149"/>
      <c r="D482" s="150"/>
      <c r="E482" s="151"/>
      <c r="F482" s="152"/>
      <c r="G482" s="153"/>
      <c r="H482" s="154"/>
      <c r="I482" s="154"/>
      <c r="J482" s="155"/>
      <c r="K482" s="155"/>
      <c r="L482" s="156"/>
      <c r="M482" s="141"/>
      <c r="N482" s="142"/>
      <c r="O482" s="143"/>
      <c r="P482" s="144"/>
      <c r="Q482" s="145"/>
    </row>
    <row r="483" customFormat="false" ht="12.75" hidden="false" customHeight="false" outlineLevel="0" collapsed="false">
      <c r="A483" s="148"/>
      <c r="B483" s="149"/>
      <c r="C483" s="149"/>
      <c r="D483" s="150"/>
      <c r="E483" s="151"/>
      <c r="F483" s="152"/>
      <c r="G483" s="153"/>
      <c r="H483" s="154"/>
      <c r="I483" s="154"/>
      <c r="J483" s="155"/>
      <c r="K483" s="155"/>
      <c r="L483" s="156"/>
      <c r="M483" s="141"/>
      <c r="N483" s="142"/>
      <c r="O483" s="143"/>
      <c r="P483" s="144"/>
      <c r="Q483" s="145"/>
    </row>
    <row r="484" customFormat="false" ht="12.75" hidden="false" customHeight="false" outlineLevel="0" collapsed="false">
      <c r="A484" s="148"/>
      <c r="B484" s="149"/>
      <c r="C484" s="149"/>
      <c r="D484" s="150"/>
      <c r="E484" s="151"/>
      <c r="F484" s="152"/>
      <c r="G484" s="153"/>
      <c r="H484" s="154"/>
      <c r="I484" s="154"/>
      <c r="J484" s="155"/>
      <c r="K484" s="155"/>
      <c r="L484" s="156"/>
      <c r="M484" s="141"/>
      <c r="N484" s="142"/>
      <c r="O484" s="143"/>
      <c r="P484" s="144"/>
      <c r="Q484" s="145"/>
    </row>
    <row r="485" customFormat="false" ht="12.75" hidden="false" customHeight="false" outlineLevel="0" collapsed="false">
      <c r="A485" s="148"/>
      <c r="B485" s="149"/>
      <c r="C485" s="149"/>
      <c r="D485" s="150"/>
      <c r="E485" s="151"/>
      <c r="F485" s="152"/>
      <c r="G485" s="153"/>
      <c r="H485" s="154"/>
      <c r="I485" s="154"/>
      <c r="J485" s="155"/>
      <c r="K485" s="155"/>
      <c r="L485" s="156"/>
      <c r="M485" s="141"/>
      <c r="N485" s="142"/>
      <c r="O485" s="143"/>
      <c r="P485" s="144"/>
      <c r="Q485" s="145"/>
    </row>
    <row r="486" customFormat="false" ht="12.75" hidden="false" customHeight="false" outlineLevel="0" collapsed="false">
      <c r="A486" s="148"/>
      <c r="B486" s="149"/>
      <c r="C486" s="149"/>
      <c r="D486" s="150"/>
      <c r="E486" s="151"/>
      <c r="F486" s="152"/>
      <c r="G486" s="153"/>
      <c r="H486" s="154"/>
      <c r="I486" s="154"/>
      <c r="J486" s="155"/>
      <c r="K486" s="155"/>
      <c r="L486" s="156"/>
      <c r="M486" s="141"/>
      <c r="N486" s="142"/>
      <c r="O486" s="143"/>
      <c r="P486" s="144"/>
      <c r="Q486" s="145"/>
    </row>
    <row r="487" customFormat="false" ht="12.75" hidden="false" customHeight="false" outlineLevel="0" collapsed="false">
      <c r="A487" s="148"/>
      <c r="B487" s="149"/>
      <c r="C487" s="149"/>
      <c r="D487" s="150"/>
      <c r="E487" s="151"/>
      <c r="F487" s="152"/>
      <c r="G487" s="153"/>
      <c r="H487" s="154"/>
      <c r="I487" s="154"/>
      <c r="J487" s="155"/>
      <c r="K487" s="155"/>
      <c r="L487" s="156"/>
      <c r="M487" s="141"/>
      <c r="N487" s="142"/>
      <c r="O487" s="143"/>
      <c r="P487" s="144"/>
      <c r="Q487" s="145"/>
    </row>
    <row r="488" customFormat="false" ht="12.75" hidden="false" customHeight="false" outlineLevel="0" collapsed="false">
      <c r="A488" s="148"/>
      <c r="B488" s="149"/>
      <c r="C488" s="149"/>
      <c r="D488" s="150"/>
      <c r="E488" s="151"/>
      <c r="F488" s="152"/>
      <c r="G488" s="153"/>
      <c r="H488" s="154"/>
      <c r="I488" s="154"/>
      <c r="J488" s="155"/>
      <c r="K488" s="155"/>
      <c r="L488" s="156"/>
      <c r="M488" s="141"/>
      <c r="N488" s="142"/>
      <c r="O488" s="143"/>
      <c r="P488" s="144"/>
      <c r="Q488" s="145"/>
    </row>
    <row r="489" customFormat="false" ht="12.75" hidden="false" customHeight="false" outlineLevel="0" collapsed="false">
      <c r="A489" s="148"/>
      <c r="B489" s="149"/>
      <c r="C489" s="149"/>
      <c r="D489" s="150"/>
      <c r="E489" s="151"/>
      <c r="F489" s="152"/>
      <c r="G489" s="153"/>
      <c r="H489" s="154"/>
      <c r="I489" s="154"/>
      <c r="J489" s="155"/>
      <c r="K489" s="155"/>
      <c r="L489" s="156"/>
      <c r="M489" s="141"/>
      <c r="N489" s="142"/>
      <c r="O489" s="143"/>
      <c r="P489" s="144"/>
      <c r="Q489" s="145"/>
    </row>
    <row r="490" customFormat="false" ht="12.75" hidden="false" customHeight="false" outlineLevel="0" collapsed="false">
      <c r="A490" s="148"/>
      <c r="B490" s="149"/>
      <c r="C490" s="149"/>
      <c r="D490" s="150"/>
      <c r="E490" s="151"/>
      <c r="F490" s="152"/>
      <c r="G490" s="153"/>
      <c r="H490" s="154"/>
      <c r="I490" s="154"/>
      <c r="J490" s="155"/>
      <c r="K490" s="155"/>
      <c r="L490" s="156"/>
      <c r="M490" s="141"/>
      <c r="N490" s="142"/>
      <c r="O490" s="143"/>
      <c r="P490" s="144"/>
      <c r="Q490" s="145"/>
    </row>
    <row r="491" customFormat="false" ht="12.75" hidden="false" customHeight="false" outlineLevel="0" collapsed="false">
      <c r="A491" s="148"/>
      <c r="B491" s="149"/>
      <c r="C491" s="149"/>
      <c r="D491" s="150"/>
      <c r="E491" s="151"/>
      <c r="F491" s="152"/>
      <c r="G491" s="153"/>
      <c r="H491" s="154"/>
      <c r="I491" s="154"/>
      <c r="J491" s="155"/>
      <c r="K491" s="155"/>
      <c r="L491" s="156"/>
      <c r="M491" s="141"/>
      <c r="N491" s="142"/>
      <c r="O491" s="143"/>
      <c r="P491" s="144"/>
      <c r="Q491" s="145"/>
    </row>
    <row r="492" customFormat="false" ht="12.75" hidden="false" customHeight="false" outlineLevel="0" collapsed="false">
      <c r="A492" s="148"/>
      <c r="B492" s="149"/>
      <c r="C492" s="149"/>
      <c r="D492" s="150"/>
      <c r="E492" s="151"/>
      <c r="F492" s="152"/>
      <c r="G492" s="153"/>
      <c r="H492" s="154"/>
      <c r="I492" s="154"/>
      <c r="J492" s="155"/>
      <c r="K492" s="155"/>
      <c r="L492" s="156"/>
      <c r="M492" s="141"/>
      <c r="N492" s="142"/>
      <c r="O492" s="143"/>
      <c r="P492" s="144"/>
      <c r="Q492" s="145"/>
    </row>
    <row r="493" customFormat="false" ht="12.75" hidden="false" customHeight="false" outlineLevel="0" collapsed="false">
      <c r="A493" s="148"/>
      <c r="B493" s="149"/>
      <c r="C493" s="149"/>
      <c r="D493" s="150"/>
      <c r="E493" s="151"/>
      <c r="F493" s="152"/>
      <c r="G493" s="153"/>
      <c r="H493" s="154"/>
      <c r="I493" s="154"/>
      <c r="J493" s="155"/>
      <c r="K493" s="155"/>
      <c r="L493" s="156"/>
      <c r="M493" s="141"/>
      <c r="N493" s="142"/>
      <c r="O493" s="143"/>
      <c r="P493" s="144"/>
      <c r="Q493" s="145"/>
    </row>
    <row r="494" customFormat="false" ht="12.75" hidden="false" customHeight="false" outlineLevel="0" collapsed="false">
      <c r="A494" s="148"/>
      <c r="B494" s="149"/>
      <c r="C494" s="149"/>
      <c r="D494" s="150"/>
      <c r="E494" s="151"/>
      <c r="F494" s="152"/>
      <c r="G494" s="153"/>
      <c r="H494" s="154"/>
      <c r="I494" s="154"/>
      <c r="J494" s="155"/>
      <c r="K494" s="155"/>
      <c r="L494" s="156"/>
      <c r="M494" s="141"/>
      <c r="N494" s="142"/>
      <c r="O494" s="143"/>
      <c r="P494" s="144"/>
      <c r="Q494" s="145"/>
    </row>
    <row r="495" customFormat="false" ht="12.75" hidden="false" customHeight="false" outlineLevel="0" collapsed="false">
      <c r="A495" s="148"/>
      <c r="B495" s="149"/>
      <c r="C495" s="149"/>
      <c r="D495" s="150"/>
      <c r="E495" s="151"/>
      <c r="F495" s="152"/>
      <c r="G495" s="153"/>
      <c r="H495" s="154"/>
      <c r="I495" s="154"/>
      <c r="J495" s="155"/>
      <c r="K495" s="155"/>
      <c r="L495" s="156"/>
      <c r="M495" s="141"/>
      <c r="N495" s="142"/>
      <c r="O495" s="143"/>
      <c r="P495" s="144"/>
      <c r="Q495" s="145"/>
    </row>
    <row r="496" customFormat="false" ht="12.75" hidden="false" customHeight="false" outlineLevel="0" collapsed="false">
      <c r="A496" s="148"/>
      <c r="B496" s="149"/>
      <c r="C496" s="149"/>
      <c r="D496" s="150"/>
      <c r="E496" s="151"/>
      <c r="F496" s="152"/>
      <c r="G496" s="153"/>
      <c r="H496" s="154"/>
      <c r="I496" s="154"/>
      <c r="J496" s="155"/>
      <c r="K496" s="155"/>
      <c r="L496" s="156"/>
      <c r="M496" s="141"/>
      <c r="N496" s="142"/>
      <c r="O496" s="143"/>
      <c r="P496" s="144"/>
      <c r="Q496" s="145"/>
    </row>
    <row r="497" customFormat="false" ht="12.75" hidden="false" customHeight="false" outlineLevel="0" collapsed="false">
      <c r="A497" s="148"/>
      <c r="B497" s="149"/>
      <c r="C497" s="149"/>
      <c r="D497" s="150"/>
      <c r="E497" s="151"/>
      <c r="F497" s="152"/>
      <c r="G497" s="153"/>
      <c r="H497" s="154"/>
      <c r="I497" s="154"/>
      <c r="J497" s="155"/>
      <c r="K497" s="155"/>
      <c r="L497" s="156"/>
      <c r="M497" s="141"/>
      <c r="N497" s="142"/>
      <c r="O497" s="143"/>
      <c r="P497" s="144"/>
      <c r="Q497" s="145"/>
    </row>
    <row r="498" customFormat="false" ht="12.75" hidden="false" customHeight="false" outlineLevel="0" collapsed="false">
      <c r="A498" s="148"/>
      <c r="B498" s="149"/>
      <c r="C498" s="149"/>
      <c r="D498" s="150"/>
      <c r="E498" s="151"/>
      <c r="F498" s="152"/>
      <c r="G498" s="153"/>
      <c r="H498" s="154"/>
      <c r="I498" s="154"/>
      <c r="J498" s="155"/>
      <c r="K498" s="155"/>
      <c r="L498" s="156"/>
      <c r="M498" s="141"/>
      <c r="N498" s="142"/>
      <c r="O498" s="143"/>
      <c r="P498" s="144"/>
      <c r="Q498" s="145"/>
    </row>
    <row r="499" customFormat="false" ht="12.75" hidden="false" customHeight="false" outlineLevel="0" collapsed="false">
      <c r="A499" s="148"/>
      <c r="B499" s="149"/>
      <c r="C499" s="149"/>
      <c r="D499" s="150"/>
      <c r="E499" s="151"/>
      <c r="F499" s="152"/>
      <c r="G499" s="153"/>
      <c r="H499" s="154"/>
      <c r="I499" s="154"/>
      <c r="J499" s="155"/>
      <c r="K499" s="155"/>
      <c r="L499" s="156"/>
      <c r="M499" s="141"/>
      <c r="N499" s="142"/>
      <c r="O499" s="143"/>
      <c r="P499" s="144"/>
      <c r="Q499" s="145"/>
    </row>
    <row r="500" customFormat="false" ht="12.75" hidden="false" customHeight="false" outlineLevel="0" collapsed="false">
      <c r="A500" s="148"/>
      <c r="B500" s="149"/>
      <c r="C500" s="149"/>
      <c r="D500" s="150"/>
      <c r="E500" s="151"/>
      <c r="F500" s="152"/>
      <c r="G500" s="153"/>
      <c r="H500" s="154"/>
      <c r="I500" s="154"/>
      <c r="J500" s="155"/>
      <c r="K500" s="155"/>
      <c r="L500" s="156"/>
      <c r="M500" s="141"/>
      <c r="N500" s="142"/>
      <c r="O500" s="143"/>
      <c r="P500" s="144"/>
      <c r="Q500" s="145"/>
    </row>
    <row r="501" customFormat="false" ht="12.75" hidden="false" customHeight="false" outlineLevel="0" collapsed="false">
      <c r="A501" s="148"/>
      <c r="B501" s="149"/>
      <c r="C501" s="149"/>
      <c r="D501" s="150"/>
      <c r="E501" s="151"/>
      <c r="F501" s="152"/>
      <c r="G501" s="153"/>
      <c r="H501" s="154"/>
      <c r="I501" s="154"/>
      <c r="J501" s="155"/>
      <c r="K501" s="155"/>
      <c r="L501" s="156"/>
      <c r="M501" s="141"/>
      <c r="N501" s="142"/>
      <c r="O501" s="143"/>
      <c r="P501" s="144"/>
      <c r="Q501" s="145"/>
    </row>
    <row r="502" customFormat="false" ht="12.75" hidden="false" customHeight="false" outlineLevel="0" collapsed="false">
      <c r="A502" s="148"/>
      <c r="B502" s="149"/>
      <c r="C502" s="149"/>
      <c r="D502" s="150"/>
      <c r="E502" s="151"/>
      <c r="F502" s="152"/>
      <c r="G502" s="153"/>
      <c r="H502" s="154"/>
      <c r="I502" s="154"/>
      <c r="J502" s="155"/>
      <c r="K502" s="155"/>
      <c r="L502" s="156"/>
      <c r="M502" s="141"/>
      <c r="N502" s="142"/>
      <c r="O502" s="143"/>
      <c r="P502" s="144"/>
      <c r="Q502" s="145"/>
    </row>
    <row r="503" customFormat="false" ht="12.75" hidden="false" customHeight="false" outlineLevel="0" collapsed="false">
      <c r="A503" s="148"/>
      <c r="B503" s="149"/>
      <c r="C503" s="149"/>
      <c r="D503" s="150"/>
      <c r="E503" s="151"/>
      <c r="F503" s="152"/>
      <c r="G503" s="153"/>
      <c r="H503" s="154"/>
      <c r="I503" s="154"/>
      <c r="J503" s="155"/>
      <c r="K503" s="155"/>
      <c r="L503" s="156"/>
      <c r="M503" s="141"/>
      <c r="N503" s="142"/>
      <c r="O503" s="143"/>
      <c r="P503" s="144"/>
      <c r="Q503" s="145"/>
    </row>
    <row r="504" customFormat="false" ht="12.75" hidden="false" customHeight="false" outlineLevel="0" collapsed="false">
      <c r="A504" s="148"/>
      <c r="B504" s="149"/>
      <c r="C504" s="149"/>
      <c r="D504" s="150"/>
      <c r="E504" s="151"/>
      <c r="F504" s="152"/>
      <c r="G504" s="153"/>
      <c r="H504" s="154"/>
      <c r="I504" s="154"/>
      <c r="J504" s="155"/>
      <c r="K504" s="155"/>
      <c r="L504" s="156"/>
      <c r="M504" s="141"/>
      <c r="N504" s="142"/>
      <c r="O504" s="143"/>
      <c r="P504" s="144"/>
      <c r="Q504" s="145"/>
    </row>
    <row r="505" customFormat="false" ht="12.75" hidden="false" customHeight="false" outlineLevel="0" collapsed="false">
      <c r="A505" s="148"/>
      <c r="B505" s="149"/>
      <c r="C505" s="149"/>
      <c r="D505" s="150"/>
      <c r="E505" s="151"/>
      <c r="F505" s="152"/>
      <c r="G505" s="153"/>
      <c r="H505" s="154"/>
      <c r="I505" s="154"/>
      <c r="J505" s="155"/>
      <c r="K505" s="155"/>
      <c r="L505" s="156"/>
      <c r="M505" s="141"/>
      <c r="N505" s="142"/>
      <c r="O505" s="143"/>
      <c r="P505" s="144"/>
      <c r="Q505" s="145"/>
    </row>
    <row r="506" customFormat="false" ht="12.75" hidden="false" customHeight="false" outlineLevel="0" collapsed="false">
      <c r="A506" s="148"/>
      <c r="B506" s="149"/>
      <c r="C506" s="149"/>
      <c r="D506" s="150"/>
      <c r="E506" s="151"/>
      <c r="F506" s="152"/>
      <c r="G506" s="153"/>
      <c r="H506" s="154"/>
      <c r="I506" s="154"/>
      <c r="J506" s="155"/>
      <c r="K506" s="155"/>
      <c r="L506" s="156"/>
      <c r="M506" s="141"/>
      <c r="N506" s="142"/>
      <c r="O506" s="143"/>
      <c r="P506" s="144"/>
      <c r="Q506" s="145"/>
    </row>
    <row r="507" customFormat="false" ht="12.75" hidden="false" customHeight="false" outlineLevel="0" collapsed="false">
      <c r="A507" s="157"/>
      <c r="D507" s="158"/>
      <c r="H507" s="159"/>
      <c r="J507" s="160"/>
      <c r="L507" s="161"/>
      <c r="M507" s="162"/>
      <c r="N507" s="2"/>
    </row>
    <row r="508" customFormat="false" ht="12.75" hidden="false" customHeight="false" outlineLevel="0" collapsed="false">
      <c r="A508" s="157"/>
      <c r="D508" s="158"/>
      <c r="H508" s="159"/>
      <c r="J508" s="160"/>
      <c r="L508" s="161"/>
      <c r="M508" s="162"/>
      <c r="N508" s="2"/>
    </row>
    <row r="509" customFormat="false" ht="12.75" hidden="false" customHeight="false" outlineLevel="0" collapsed="false">
      <c r="A509" s="157"/>
      <c r="D509" s="158"/>
      <c r="H509" s="159"/>
      <c r="J509" s="160"/>
      <c r="L509" s="161"/>
      <c r="M509" s="162"/>
      <c r="N509" s="2"/>
    </row>
    <row r="510" customFormat="false" ht="12.75" hidden="false" customHeight="false" outlineLevel="0" collapsed="false">
      <c r="A510" s="157"/>
      <c r="D510" s="158"/>
      <c r="H510" s="159"/>
      <c r="J510" s="160"/>
      <c r="L510" s="161"/>
      <c r="M510" s="162"/>
      <c r="N510" s="2"/>
    </row>
    <row r="511" customFormat="false" ht="12.75" hidden="false" customHeight="false" outlineLevel="0" collapsed="false">
      <c r="A511" s="157"/>
      <c r="D511" s="158"/>
      <c r="H511" s="159"/>
      <c r="J511" s="160"/>
      <c r="L511" s="161"/>
      <c r="M511" s="162"/>
      <c r="N511" s="2"/>
    </row>
    <row r="512" customFormat="false" ht="12.75" hidden="false" customHeight="false" outlineLevel="0" collapsed="false">
      <c r="A512" s="157"/>
      <c r="D512" s="158"/>
      <c r="H512" s="159"/>
      <c r="J512" s="160"/>
      <c r="L512" s="161"/>
      <c r="M512" s="162"/>
      <c r="N512" s="2"/>
    </row>
    <row r="513" customFormat="false" ht="12.75" hidden="false" customHeight="false" outlineLevel="0" collapsed="false">
      <c r="A513" s="157"/>
      <c r="D513" s="158"/>
      <c r="H513" s="159"/>
      <c r="J513" s="160"/>
      <c r="L513" s="161"/>
      <c r="M513" s="162"/>
      <c r="N513" s="2"/>
    </row>
    <row r="514" customFormat="false" ht="12.75" hidden="false" customHeight="false" outlineLevel="0" collapsed="false">
      <c r="A514" s="157"/>
      <c r="D514" s="158"/>
      <c r="H514" s="159"/>
      <c r="J514" s="160"/>
      <c r="L514" s="161"/>
      <c r="M514" s="162"/>
      <c r="N514" s="2"/>
    </row>
    <row r="515" customFormat="false" ht="12.75" hidden="false" customHeight="false" outlineLevel="0" collapsed="false">
      <c r="A515" s="157"/>
      <c r="D515" s="158"/>
      <c r="H515" s="159"/>
      <c r="J515" s="160"/>
      <c r="L515" s="161"/>
      <c r="M515" s="162"/>
      <c r="N515" s="2"/>
    </row>
    <row r="516" customFormat="false" ht="12.75" hidden="false" customHeight="false" outlineLevel="0" collapsed="false">
      <c r="A516" s="157"/>
      <c r="D516" s="158"/>
      <c r="H516" s="159"/>
      <c r="J516" s="160"/>
      <c r="L516" s="161"/>
      <c r="M516" s="162"/>
      <c r="N516" s="2"/>
    </row>
    <row r="517" customFormat="false" ht="12.75" hidden="false" customHeight="false" outlineLevel="0" collapsed="false">
      <c r="A517" s="157"/>
      <c r="D517" s="158"/>
      <c r="H517" s="159"/>
      <c r="J517" s="160"/>
      <c r="L517" s="161"/>
      <c r="M517" s="162"/>
      <c r="N517" s="2"/>
    </row>
    <row r="518" customFormat="false" ht="12.75" hidden="false" customHeight="false" outlineLevel="0" collapsed="false">
      <c r="A518" s="157"/>
      <c r="D518" s="158"/>
      <c r="H518" s="159"/>
      <c r="J518" s="160"/>
      <c r="L518" s="161"/>
      <c r="M518" s="162"/>
      <c r="N518" s="2"/>
    </row>
    <row r="519" customFormat="false" ht="12.75" hidden="false" customHeight="false" outlineLevel="0" collapsed="false">
      <c r="A519" s="157"/>
      <c r="D519" s="158"/>
      <c r="H519" s="159"/>
      <c r="J519" s="160"/>
      <c r="L519" s="161"/>
      <c r="M519" s="162"/>
      <c r="N519" s="2"/>
    </row>
    <row r="520" customFormat="false" ht="12.75" hidden="false" customHeight="false" outlineLevel="0" collapsed="false">
      <c r="A520" s="157"/>
      <c r="D520" s="158"/>
      <c r="H520" s="159"/>
      <c r="J520" s="160"/>
      <c r="L520" s="161"/>
      <c r="M520" s="162"/>
      <c r="N520" s="2"/>
    </row>
    <row r="521" customFormat="false" ht="12.75" hidden="false" customHeight="false" outlineLevel="0" collapsed="false">
      <c r="A521" s="157"/>
      <c r="D521" s="158"/>
      <c r="H521" s="159"/>
      <c r="J521" s="160"/>
      <c r="L521" s="161"/>
      <c r="M521" s="162"/>
      <c r="N521" s="2"/>
    </row>
    <row r="522" customFormat="false" ht="12.75" hidden="false" customHeight="false" outlineLevel="0" collapsed="false">
      <c r="A522" s="157"/>
      <c r="D522" s="158"/>
      <c r="H522" s="159"/>
      <c r="J522" s="160"/>
      <c r="L522" s="161"/>
      <c r="M522" s="162"/>
      <c r="N522" s="2"/>
    </row>
    <row r="523" customFormat="false" ht="12.75" hidden="false" customHeight="false" outlineLevel="0" collapsed="false">
      <c r="A523" s="157"/>
      <c r="D523" s="158"/>
      <c r="H523" s="159"/>
      <c r="J523" s="160"/>
      <c r="L523" s="161"/>
      <c r="M523" s="162"/>
      <c r="N523" s="2"/>
    </row>
    <row r="524" customFormat="false" ht="12.75" hidden="false" customHeight="false" outlineLevel="0" collapsed="false">
      <c r="A524" s="157"/>
      <c r="D524" s="158"/>
      <c r="H524" s="159"/>
      <c r="J524" s="160"/>
      <c r="L524" s="161"/>
      <c r="M524" s="162"/>
      <c r="N524" s="2"/>
    </row>
    <row r="525" customFormat="false" ht="12.75" hidden="false" customHeight="false" outlineLevel="0" collapsed="false">
      <c r="A525" s="157"/>
      <c r="D525" s="158"/>
      <c r="H525" s="159"/>
      <c r="J525" s="160"/>
      <c r="L525" s="161"/>
      <c r="M525" s="162"/>
      <c r="N525" s="2"/>
    </row>
    <row r="526" customFormat="false" ht="12.75" hidden="false" customHeight="false" outlineLevel="0" collapsed="false">
      <c r="A526" s="157"/>
      <c r="D526" s="158"/>
      <c r="H526" s="159"/>
      <c r="J526" s="160"/>
      <c r="L526" s="161"/>
      <c r="M526" s="162"/>
      <c r="N526" s="2"/>
    </row>
    <row r="527" customFormat="false" ht="12.75" hidden="false" customHeight="false" outlineLevel="0" collapsed="false">
      <c r="A527" s="157"/>
      <c r="D527" s="158"/>
      <c r="H527" s="159"/>
      <c r="J527" s="160"/>
      <c r="L527" s="161"/>
      <c r="M527" s="162"/>
      <c r="N527" s="2"/>
    </row>
    <row r="528" customFormat="false" ht="12.75" hidden="false" customHeight="false" outlineLevel="0" collapsed="false">
      <c r="A528" s="157"/>
      <c r="D528" s="158"/>
      <c r="H528" s="159"/>
      <c r="J528" s="160"/>
      <c r="L528" s="161"/>
      <c r="M528" s="162"/>
      <c r="N528" s="2"/>
    </row>
    <row r="529" customFormat="false" ht="12.75" hidden="false" customHeight="false" outlineLevel="0" collapsed="false">
      <c r="A529" s="157"/>
      <c r="D529" s="158"/>
      <c r="H529" s="159"/>
      <c r="J529" s="160"/>
      <c r="L529" s="161"/>
      <c r="M529" s="162"/>
      <c r="N529" s="2"/>
    </row>
    <row r="530" customFormat="false" ht="12.75" hidden="false" customHeight="false" outlineLevel="0" collapsed="false">
      <c r="A530" s="157"/>
      <c r="D530" s="158"/>
      <c r="H530" s="159"/>
      <c r="J530" s="160"/>
      <c r="L530" s="161"/>
      <c r="M530" s="162"/>
      <c r="N530" s="2"/>
    </row>
    <row r="531" customFormat="false" ht="12.75" hidden="false" customHeight="false" outlineLevel="0" collapsed="false">
      <c r="A531" s="157"/>
      <c r="D531" s="158"/>
      <c r="H531" s="159"/>
      <c r="J531" s="160"/>
      <c r="L531" s="161"/>
      <c r="M531" s="162"/>
      <c r="N531" s="2"/>
    </row>
    <row r="532" customFormat="false" ht="12.75" hidden="false" customHeight="false" outlineLevel="0" collapsed="false">
      <c r="A532" s="157"/>
      <c r="D532" s="158"/>
      <c r="H532" s="159"/>
      <c r="J532" s="160"/>
      <c r="L532" s="161"/>
      <c r="M532" s="162"/>
      <c r="N532" s="2"/>
    </row>
    <row r="533" customFormat="false" ht="12.75" hidden="false" customHeight="false" outlineLevel="0" collapsed="false">
      <c r="A533" s="157"/>
      <c r="D533" s="158"/>
      <c r="H533" s="159"/>
      <c r="J533" s="160"/>
      <c r="L533" s="161"/>
      <c r="M533" s="162"/>
      <c r="N533" s="2"/>
    </row>
    <row r="534" customFormat="false" ht="12.75" hidden="false" customHeight="false" outlineLevel="0" collapsed="false">
      <c r="A534" s="157"/>
      <c r="D534" s="158"/>
      <c r="H534" s="159"/>
      <c r="J534" s="160"/>
      <c r="L534" s="161"/>
      <c r="M534" s="162"/>
      <c r="N534" s="2"/>
    </row>
    <row r="535" customFormat="false" ht="12.75" hidden="false" customHeight="false" outlineLevel="0" collapsed="false">
      <c r="A535" s="157"/>
      <c r="D535" s="158"/>
      <c r="H535" s="159"/>
      <c r="J535" s="160"/>
      <c r="L535" s="161"/>
      <c r="M535" s="162"/>
      <c r="N535" s="2"/>
    </row>
    <row r="536" customFormat="false" ht="12.75" hidden="false" customHeight="false" outlineLevel="0" collapsed="false">
      <c r="A536" s="157"/>
      <c r="D536" s="158"/>
      <c r="H536" s="159"/>
      <c r="J536" s="160"/>
      <c r="L536" s="161"/>
      <c r="M536" s="162"/>
      <c r="N536" s="2"/>
    </row>
    <row r="537" customFormat="false" ht="12.75" hidden="false" customHeight="false" outlineLevel="0" collapsed="false">
      <c r="A537" s="157"/>
      <c r="D537" s="158"/>
      <c r="H537" s="159"/>
      <c r="J537" s="160"/>
      <c r="L537" s="161"/>
      <c r="M537" s="162"/>
      <c r="N537" s="2"/>
    </row>
    <row r="538" customFormat="false" ht="12.75" hidden="false" customHeight="false" outlineLevel="0" collapsed="false">
      <c r="A538" s="157"/>
      <c r="D538" s="158"/>
      <c r="H538" s="159"/>
      <c r="J538" s="160"/>
      <c r="L538" s="161"/>
      <c r="M538" s="162"/>
      <c r="N538" s="2"/>
    </row>
    <row r="539" customFormat="false" ht="12.75" hidden="false" customHeight="false" outlineLevel="0" collapsed="false">
      <c r="A539" s="157"/>
      <c r="D539" s="158"/>
      <c r="H539" s="159"/>
      <c r="J539" s="160"/>
      <c r="L539" s="161"/>
      <c r="M539" s="162"/>
      <c r="N539" s="2"/>
    </row>
    <row r="540" customFormat="false" ht="12.75" hidden="false" customHeight="false" outlineLevel="0" collapsed="false">
      <c r="A540" s="157"/>
      <c r="D540" s="158"/>
      <c r="H540" s="159"/>
      <c r="J540" s="160"/>
      <c r="L540" s="161"/>
      <c r="M540" s="162"/>
      <c r="N540" s="2"/>
    </row>
    <row r="541" customFormat="false" ht="12.75" hidden="false" customHeight="false" outlineLevel="0" collapsed="false">
      <c r="A541" s="157"/>
      <c r="D541" s="158"/>
      <c r="H541" s="159"/>
      <c r="J541" s="160"/>
      <c r="L541" s="161"/>
      <c r="M541" s="162"/>
      <c r="N541" s="2"/>
    </row>
    <row r="542" customFormat="false" ht="12.75" hidden="false" customHeight="false" outlineLevel="0" collapsed="false">
      <c r="A542" s="157"/>
      <c r="D542" s="158"/>
      <c r="H542" s="159"/>
      <c r="J542" s="160"/>
      <c r="L542" s="161"/>
      <c r="M542" s="162"/>
      <c r="N542" s="2"/>
    </row>
    <row r="543" customFormat="false" ht="12.75" hidden="false" customHeight="false" outlineLevel="0" collapsed="false">
      <c r="A543" s="157"/>
      <c r="D543" s="158"/>
      <c r="H543" s="159"/>
      <c r="J543" s="160"/>
      <c r="L543" s="161"/>
      <c r="M543" s="162"/>
      <c r="N543" s="2"/>
    </row>
    <row r="544" customFormat="false" ht="12.75" hidden="false" customHeight="false" outlineLevel="0" collapsed="false">
      <c r="A544" s="157"/>
      <c r="D544" s="158"/>
      <c r="H544" s="159"/>
      <c r="J544" s="160"/>
      <c r="L544" s="161"/>
      <c r="M544" s="162"/>
      <c r="N544" s="2"/>
    </row>
    <row r="545" customFormat="false" ht="12.75" hidden="false" customHeight="false" outlineLevel="0" collapsed="false">
      <c r="A545" s="157"/>
      <c r="D545" s="158"/>
      <c r="H545" s="159"/>
      <c r="J545" s="160"/>
      <c r="L545" s="161"/>
      <c r="M545" s="162"/>
      <c r="N545" s="2"/>
    </row>
    <row r="546" customFormat="false" ht="12.75" hidden="false" customHeight="false" outlineLevel="0" collapsed="false">
      <c r="A546" s="157"/>
      <c r="D546" s="158"/>
      <c r="H546" s="159"/>
      <c r="J546" s="160"/>
      <c r="L546" s="161"/>
      <c r="M546" s="162"/>
      <c r="N546" s="2"/>
    </row>
    <row r="547" customFormat="false" ht="12.75" hidden="false" customHeight="false" outlineLevel="0" collapsed="false">
      <c r="A547" s="157"/>
      <c r="D547" s="158"/>
      <c r="H547" s="159"/>
      <c r="J547" s="160"/>
      <c r="L547" s="161"/>
      <c r="M547" s="162"/>
      <c r="N547" s="2"/>
    </row>
    <row r="548" customFormat="false" ht="12.75" hidden="false" customHeight="false" outlineLevel="0" collapsed="false">
      <c r="A548" s="157"/>
      <c r="D548" s="158"/>
      <c r="H548" s="159"/>
      <c r="J548" s="160"/>
      <c r="L548" s="161"/>
      <c r="M548" s="162"/>
      <c r="N548" s="2"/>
    </row>
    <row r="549" customFormat="false" ht="12.75" hidden="false" customHeight="false" outlineLevel="0" collapsed="false">
      <c r="A549" s="157"/>
      <c r="D549" s="158"/>
      <c r="H549" s="159"/>
      <c r="J549" s="160"/>
      <c r="L549" s="161"/>
      <c r="M549" s="162"/>
      <c r="N549" s="2"/>
    </row>
    <row r="550" customFormat="false" ht="12.75" hidden="false" customHeight="false" outlineLevel="0" collapsed="false">
      <c r="A550" s="157"/>
      <c r="D550" s="158"/>
      <c r="H550" s="159"/>
      <c r="J550" s="160"/>
      <c r="L550" s="161"/>
      <c r="M550" s="162"/>
      <c r="N550" s="2"/>
    </row>
    <row r="551" customFormat="false" ht="12.75" hidden="false" customHeight="false" outlineLevel="0" collapsed="false">
      <c r="A551" s="157"/>
      <c r="D551" s="158"/>
      <c r="H551" s="159"/>
      <c r="J551" s="160"/>
      <c r="L551" s="161"/>
      <c r="M551" s="162"/>
      <c r="N551" s="2"/>
    </row>
    <row r="552" customFormat="false" ht="12.75" hidden="false" customHeight="false" outlineLevel="0" collapsed="false">
      <c r="A552" s="157"/>
      <c r="D552" s="158"/>
      <c r="H552" s="159"/>
      <c r="J552" s="160"/>
      <c r="L552" s="161"/>
      <c r="M552" s="162"/>
      <c r="N552" s="2"/>
    </row>
    <row r="553" customFormat="false" ht="12.75" hidden="false" customHeight="false" outlineLevel="0" collapsed="false">
      <c r="A553" s="157"/>
      <c r="D553" s="158"/>
      <c r="H553" s="159"/>
      <c r="J553" s="160"/>
      <c r="L553" s="161"/>
      <c r="M553" s="162"/>
      <c r="N553" s="2"/>
    </row>
    <row r="554" customFormat="false" ht="12.75" hidden="false" customHeight="false" outlineLevel="0" collapsed="false">
      <c r="A554" s="157"/>
      <c r="D554" s="158"/>
      <c r="H554" s="159"/>
      <c r="J554" s="160"/>
      <c r="L554" s="161"/>
      <c r="M554" s="162"/>
      <c r="N554" s="2"/>
    </row>
    <row r="555" customFormat="false" ht="12.75" hidden="false" customHeight="false" outlineLevel="0" collapsed="false">
      <c r="A555" s="157"/>
      <c r="D555" s="158"/>
      <c r="H555" s="159"/>
      <c r="J555" s="160"/>
      <c r="L555" s="161"/>
      <c r="M555" s="162"/>
      <c r="N555" s="2"/>
    </row>
    <row r="556" customFormat="false" ht="12.75" hidden="false" customHeight="false" outlineLevel="0" collapsed="false">
      <c r="A556" s="157"/>
      <c r="D556" s="158"/>
      <c r="H556" s="159"/>
      <c r="J556" s="160"/>
      <c r="L556" s="161"/>
      <c r="M556" s="162"/>
      <c r="N556" s="2"/>
    </row>
    <row r="557" customFormat="false" ht="12.75" hidden="false" customHeight="false" outlineLevel="0" collapsed="false">
      <c r="A557" s="157"/>
      <c r="D557" s="158"/>
      <c r="H557" s="159"/>
      <c r="J557" s="160"/>
      <c r="L557" s="161"/>
      <c r="M557" s="162"/>
      <c r="N557" s="2"/>
    </row>
    <row r="558" customFormat="false" ht="12.75" hidden="false" customHeight="false" outlineLevel="0" collapsed="false">
      <c r="A558" s="157"/>
      <c r="D558" s="158"/>
      <c r="H558" s="159"/>
      <c r="J558" s="160"/>
      <c r="L558" s="161"/>
      <c r="M558" s="162"/>
      <c r="N558" s="2"/>
    </row>
    <row r="559" customFormat="false" ht="12.75" hidden="false" customHeight="false" outlineLevel="0" collapsed="false">
      <c r="A559" s="157"/>
      <c r="D559" s="158"/>
      <c r="H559" s="159"/>
      <c r="J559" s="160"/>
      <c r="L559" s="161"/>
      <c r="M559" s="162"/>
      <c r="N559" s="2"/>
    </row>
    <row r="560" customFormat="false" ht="12.75" hidden="false" customHeight="false" outlineLevel="0" collapsed="false">
      <c r="A560" s="157"/>
      <c r="D560" s="158"/>
      <c r="H560" s="159"/>
      <c r="J560" s="160"/>
      <c r="L560" s="161"/>
      <c r="M560" s="162"/>
      <c r="N560" s="2"/>
    </row>
    <row r="561" customFormat="false" ht="12.75" hidden="false" customHeight="false" outlineLevel="0" collapsed="false">
      <c r="A561" s="157"/>
      <c r="D561" s="158"/>
      <c r="H561" s="159"/>
      <c r="J561" s="160"/>
      <c r="L561" s="161"/>
      <c r="M561" s="162"/>
      <c r="N561" s="2"/>
    </row>
    <row r="562" customFormat="false" ht="12.75" hidden="false" customHeight="false" outlineLevel="0" collapsed="false">
      <c r="A562" s="157"/>
      <c r="D562" s="158"/>
      <c r="H562" s="159"/>
      <c r="J562" s="160"/>
      <c r="L562" s="161"/>
      <c r="M562" s="162"/>
      <c r="N562" s="2"/>
    </row>
    <row r="563" customFormat="false" ht="12.75" hidden="false" customHeight="false" outlineLevel="0" collapsed="false">
      <c r="A563" s="157"/>
      <c r="D563" s="158"/>
      <c r="H563" s="159"/>
      <c r="J563" s="160"/>
      <c r="L563" s="161"/>
      <c r="M563" s="162"/>
      <c r="N563" s="2"/>
    </row>
    <row r="564" customFormat="false" ht="12.75" hidden="false" customHeight="false" outlineLevel="0" collapsed="false">
      <c r="A564" s="157"/>
      <c r="D564" s="158"/>
      <c r="H564" s="159"/>
      <c r="J564" s="160"/>
      <c r="L564" s="161"/>
      <c r="M564" s="162"/>
      <c r="N564" s="2"/>
    </row>
    <row r="565" customFormat="false" ht="12.75" hidden="false" customHeight="false" outlineLevel="0" collapsed="false">
      <c r="A565" s="157"/>
      <c r="D565" s="158"/>
      <c r="H565" s="159"/>
      <c r="J565" s="160"/>
      <c r="L565" s="161"/>
      <c r="M565" s="162"/>
      <c r="N565" s="2"/>
    </row>
    <row r="566" customFormat="false" ht="12.75" hidden="false" customHeight="false" outlineLevel="0" collapsed="false">
      <c r="A566" s="157"/>
      <c r="D566" s="158"/>
      <c r="H566" s="159"/>
      <c r="J566" s="160"/>
      <c r="L566" s="161"/>
      <c r="M566" s="162"/>
      <c r="N566" s="2"/>
    </row>
    <row r="567" customFormat="false" ht="12.75" hidden="false" customHeight="false" outlineLevel="0" collapsed="false">
      <c r="A567" s="157"/>
      <c r="D567" s="158"/>
      <c r="H567" s="159"/>
      <c r="J567" s="160"/>
      <c r="L567" s="161"/>
      <c r="M567" s="162"/>
      <c r="N567" s="2"/>
    </row>
    <row r="568" customFormat="false" ht="12.75" hidden="false" customHeight="false" outlineLevel="0" collapsed="false">
      <c r="A568" s="157"/>
      <c r="D568" s="158"/>
      <c r="H568" s="159"/>
      <c r="J568" s="160"/>
      <c r="L568" s="161"/>
      <c r="M568" s="162"/>
      <c r="N568" s="2"/>
    </row>
    <row r="569" customFormat="false" ht="12.75" hidden="false" customHeight="false" outlineLevel="0" collapsed="false">
      <c r="A569" s="157"/>
      <c r="D569" s="158"/>
      <c r="H569" s="159"/>
      <c r="J569" s="160"/>
      <c r="L569" s="161"/>
      <c r="M569" s="162"/>
      <c r="N569" s="2"/>
    </row>
    <row r="570" customFormat="false" ht="12.75" hidden="false" customHeight="false" outlineLevel="0" collapsed="false">
      <c r="A570" s="157"/>
      <c r="D570" s="158"/>
      <c r="H570" s="159"/>
      <c r="J570" s="160"/>
      <c r="L570" s="161"/>
      <c r="M570" s="162"/>
      <c r="N570" s="2"/>
    </row>
    <row r="571" customFormat="false" ht="12.75" hidden="false" customHeight="false" outlineLevel="0" collapsed="false">
      <c r="A571" s="157"/>
      <c r="D571" s="158"/>
      <c r="H571" s="159"/>
      <c r="J571" s="160"/>
      <c r="L571" s="161"/>
      <c r="M571" s="162"/>
      <c r="N571" s="2"/>
    </row>
    <row r="572" customFormat="false" ht="12.75" hidden="false" customHeight="false" outlineLevel="0" collapsed="false">
      <c r="A572" s="157"/>
      <c r="D572" s="158"/>
      <c r="H572" s="159"/>
      <c r="J572" s="160"/>
      <c r="L572" s="161"/>
      <c r="M572" s="162"/>
      <c r="N572" s="2"/>
    </row>
    <row r="573" customFormat="false" ht="12.75" hidden="false" customHeight="false" outlineLevel="0" collapsed="false">
      <c r="A573" s="157"/>
      <c r="D573" s="158"/>
      <c r="H573" s="159"/>
      <c r="J573" s="160"/>
      <c r="L573" s="161"/>
      <c r="M573" s="162"/>
      <c r="N573" s="2"/>
    </row>
    <row r="574" customFormat="false" ht="12.75" hidden="false" customHeight="false" outlineLevel="0" collapsed="false">
      <c r="A574" s="157"/>
      <c r="D574" s="158"/>
      <c r="H574" s="159"/>
      <c r="J574" s="160"/>
      <c r="L574" s="161"/>
      <c r="M574" s="162"/>
      <c r="N574" s="2"/>
    </row>
    <row r="575" customFormat="false" ht="12.75" hidden="false" customHeight="false" outlineLevel="0" collapsed="false">
      <c r="A575" s="157"/>
      <c r="D575" s="158"/>
      <c r="H575" s="159"/>
      <c r="J575" s="160"/>
      <c r="L575" s="161"/>
      <c r="M575" s="162"/>
      <c r="N575" s="2"/>
    </row>
    <row r="576" customFormat="false" ht="12.75" hidden="false" customHeight="false" outlineLevel="0" collapsed="false">
      <c r="A576" s="157"/>
      <c r="D576" s="158"/>
      <c r="H576" s="159"/>
      <c r="J576" s="160"/>
      <c r="L576" s="161"/>
      <c r="M576" s="162"/>
      <c r="N576" s="2"/>
    </row>
    <row r="577" customFormat="false" ht="12.75" hidden="false" customHeight="false" outlineLevel="0" collapsed="false">
      <c r="A577" s="157"/>
      <c r="D577" s="158"/>
      <c r="H577" s="159"/>
      <c r="J577" s="160"/>
      <c r="L577" s="161"/>
      <c r="M577" s="162"/>
      <c r="N577" s="2"/>
    </row>
    <row r="578" customFormat="false" ht="12.75" hidden="false" customHeight="false" outlineLevel="0" collapsed="false">
      <c r="A578" s="157"/>
      <c r="D578" s="158"/>
      <c r="H578" s="159"/>
      <c r="J578" s="160"/>
      <c r="L578" s="161"/>
      <c r="M578" s="162"/>
      <c r="N578" s="2"/>
    </row>
    <row r="579" customFormat="false" ht="12.75" hidden="false" customHeight="false" outlineLevel="0" collapsed="false">
      <c r="A579" s="157"/>
      <c r="D579" s="158"/>
      <c r="H579" s="159"/>
      <c r="J579" s="160"/>
      <c r="L579" s="161"/>
      <c r="M579" s="162"/>
      <c r="N579" s="2"/>
    </row>
    <row r="580" customFormat="false" ht="12.75" hidden="false" customHeight="false" outlineLevel="0" collapsed="false">
      <c r="A580" s="157"/>
      <c r="D580" s="158"/>
      <c r="H580" s="159"/>
      <c r="J580" s="160"/>
      <c r="L580" s="161"/>
      <c r="M580" s="162"/>
      <c r="N580" s="2"/>
    </row>
    <row r="581" customFormat="false" ht="12.75" hidden="false" customHeight="false" outlineLevel="0" collapsed="false">
      <c r="A581" s="157"/>
      <c r="D581" s="158"/>
      <c r="H581" s="159"/>
      <c r="J581" s="160"/>
      <c r="L581" s="161"/>
      <c r="M581" s="162"/>
      <c r="N581" s="2"/>
    </row>
    <row r="582" customFormat="false" ht="12.75" hidden="false" customHeight="false" outlineLevel="0" collapsed="false">
      <c r="A582" s="157"/>
      <c r="D582" s="158"/>
      <c r="H582" s="159"/>
      <c r="J582" s="160"/>
      <c r="L582" s="161"/>
      <c r="M582" s="162"/>
      <c r="N582" s="2"/>
    </row>
    <row r="583" customFormat="false" ht="12.75" hidden="false" customHeight="false" outlineLevel="0" collapsed="false">
      <c r="A583" s="157"/>
      <c r="D583" s="158"/>
      <c r="H583" s="159"/>
      <c r="J583" s="160"/>
      <c r="L583" s="161"/>
      <c r="M583" s="162"/>
      <c r="N583" s="2"/>
    </row>
    <row r="584" customFormat="false" ht="12.75" hidden="false" customHeight="false" outlineLevel="0" collapsed="false">
      <c r="A584" s="157"/>
      <c r="D584" s="158"/>
      <c r="H584" s="159"/>
      <c r="J584" s="160"/>
      <c r="L584" s="161"/>
      <c r="M584" s="162"/>
      <c r="N584" s="2"/>
    </row>
    <row r="585" customFormat="false" ht="12.75" hidden="false" customHeight="false" outlineLevel="0" collapsed="false">
      <c r="A585" s="157"/>
      <c r="D585" s="158"/>
      <c r="H585" s="159"/>
      <c r="J585" s="160"/>
      <c r="L585" s="161"/>
      <c r="M585" s="162"/>
      <c r="N585" s="2"/>
    </row>
    <row r="586" customFormat="false" ht="12.75" hidden="false" customHeight="false" outlineLevel="0" collapsed="false">
      <c r="A586" s="157"/>
      <c r="D586" s="158"/>
      <c r="H586" s="159"/>
      <c r="J586" s="160"/>
      <c r="L586" s="161"/>
      <c r="M586" s="162"/>
      <c r="N586" s="2"/>
    </row>
    <row r="587" customFormat="false" ht="12.75" hidden="false" customHeight="false" outlineLevel="0" collapsed="false">
      <c r="A587" s="157"/>
      <c r="D587" s="158"/>
      <c r="H587" s="159"/>
      <c r="J587" s="160"/>
      <c r="L587" s="161"/>
      <c r="M587" s="162"/>
      <c r="N587" s="2"/>
    </row>
    <row r="588" customFormat="false" ht="12.75" hidden="false" customHeight="false" outlineLevel="0" collapsed="false">
      <c r="A588" s="157"/>
      <c r="D588" s="158"/>
      <c r="H588" s="159"/>
      <c r="J588" s="160"/>
      <c r="L588" s="161"/>
      <c r="M588" s="162"/>
      <c r="N588" s="2"/>
    </row>
    <row r="589" customFormat="false" ht="12.75" hidden="false" customHeight="false" outlineLevel="0" collapsed="false">
      <c r="A589" s="157"/>
      <c r="D589" s="158"/>
      <c r="H589" s="159"/>
      <c r="J589" s="160"/>
      <c r="L589" s="161"/>
      <c r="M589" s="162"/>
      <c r="N589" s="2"/>
    </row>
    <row r="590" customFormat="false" ht="12.75" hidden="false" customHeight="false" outlineLevel="0" collapsed="false">
      <c r="A590" s="157"/>
      <c r="D590" s="158"/>
      <c r="H590" s="159"/>
      <c r="J590" s="160"/>
      <c r="L590" s="161"/>
      <c r="M590" s="162"/>
      <c r="N590" s="2"/>
    </row>
    <row r="591" customFormat="false" ht="12.75" hidden="false" customHeight="false" outlineLevel="0" collapsed="false">
      <c r="A591" s="157"/>
      <c r="D591" s="158"/>
      <c r="H591" s="159"/>
      <c r="J591" s="160"/>
      <c r="L591" s="161"/>
      <c r="M591" s="162"/>
      <c r="N591" s="2"/>
    </row>
    <row r="592" customFormat="false" ht="12.75" hidden="false" customHeight="false" outlineLevel="0" collapsed="false">
      <c r="A592" s="157"/>
      <c r="D592" s="158"/>
      <c r="H592" s="159"/>
      <c r="J592" s="160"/>
      <c r="L592" s="161"/>
      <c r="M592" s="162"/>
      <c r="N592" s="2"/>
    </row>
    <row r="593" customFormat="false" ht="12.75" hidden="false" customHeight="false" outlineLevel="0" collapsed="false">
      <c r="A593" s="157"/>
      <c r="D593" s="158"/>
      <c r="H593" s="159"/>
      <c r="J593" s="160"/>
      <c r="L593" s="161"/>
      <c r="M593" s="162"/>
      <c r="N593" s="2"/>
    </row>
    <row r="594" customFormat="false" ht="12.75" hidden="false" customHeight="false" outlineLevel="0" collapsed="false">
      <c r="A594" s="157"/>
      <c r="D594" s="158"/>
      <c r="H594" s="159"/>
      <c r="J594" s="160"/>
      <c r="L594" s="161"/>
      <c r="M594" s="162"/>
      <c r="N594" s="2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2"/>
      <c r="H986" s="159"/>
      <c r="J986" s="160"/>
      <c r="L986" s="161"/>
    </row>
    <row r="987" customFormat="false" ht="12.75" hidden="false" customHeight="false" outlineLevel="0" collapsed="false">
      <c r="A987" s="157"/>
      <c r="D987" s="2"/>
      <c r="H987" s="159"/>
      <c r="J987" s="160"/>
      <c r="L987" s="161"/>
    </row>
    <row r="988" customFormat="false" ht="12.75" hidden="false" customHeight="false" outlineLevel="0" collapsed="false">
      <c r="A988" s="157"/>
      <c r="D988" s="2"/>
      <c r="H988" s="159"/>
      <c r="J988" s="160"/>
      <c r="L988" s="161"/>
    </row>
    <row r="989" customFormat="false" ht="12.75" hidden="false" customHeight="false" outlineLevel="0" collapsed="false">
      <c r="A989" s="157"/>
      <c r="D989" s="2"/>
      <c r="H989" s="159"/>
      <c r="J989" s="160"/>
      <c r="L989" s="161"/>
    </row>
    <row r="990" customFormat="false" ht="12.75" hidden="false" customHeight="false" outlineLevel="0" collapsed="false">
      <c r="A990" s="157"/>
      <c r="D990" s="2"/>
      <c r="H990" s="159"/>
      <c r="J990" s="160"/>
      <c r="L990" s="161"/>
    </row>
    <row r="991" customFormat="false" ht="12.75" hidden="false" customHeight="false" outlineLevel="0" collapsed="false">
      <c r="A991" s="157"/>
      <c r="D991" s="2"/>
      <c r="H991" s="159"/>
      <c r="J991" s="160"/>
      <c r="L991" s="161"/>
    </row>
    <row r="992" customFormat="false" ht="12.75" hidden="false" customHeight="false" outlineLevel="0" collapsed="false">
      <c r="A992" s="157"/>
      <c r="D992" s="2"/>
      <c r="H992" s="159"/>
      <c r="J992" s="160"/>
      <c r="L992" s="161"/>
    </row>
    <row r="993" customFormat="false" ht="12.75" hidden="false" customHeight="false" outlineLevel="0" collapsed="false">
      <c r="A993" s="157"/>
      <c r="D993" s="2"/>
      <c r="H993" s="159"/>
      <c r="J993" s="160"/>
      <c r="L993" s="161"/>
    </row>
    <row r="994" customFormat="false" ht="12.75" hidden="false" customHeight="false" outlineLevel="0" collapsed="false">
      <c r="A994" s="157"/>
      <c r="D994" s="2"/>
      <c r="H994" s="159"/>
      <c r="J994" s="160"/>
      <c r="L994" s="161"/>
    </row>
    <row r="995" customFormat="false" ht="12.75" hidden="false" customHeight="false" outlineLevel="0" collapsed="false">
      <c r="A995" s="157"/>
      <c r="D995" s="2"/>
      <c r="H995" s="159"/>
      <c r="J995" s="160"/>
      <c r="L995" s="161"/>
    </row>
    <row r="996" customFormat="false" ht="12.75" hidden="false" customHeight="false" outlineLevel="0" collapsed="false">
      <c r="A996" s="157"/>
      <c r="D996" s="2"/>
      <c r="H996" s="159"/>
      <c r="J996" s="160"/>
      <c r="L996" s="161"/>
    </row>
    <row r="997" customFormat="false" ht="12.75" hidden="false" customHeight="false" outlineLevel="0" collapsed="false">
      <c r="A997" s="157"/>
      <c r="D997" s="2"/>
      <c r="H997" s="159"/>
      <c r="J997" s="160"/>
      <c r="L997" s="161"/>
    </row>
    <row r="998" customFormat="false" ht="12.75" hidden="false" customHeight="false" outlineLevel="0" collapsed="false">
      <c r="A998" s="157"/>
      <c r="D998" s="2"/>
      <c r="H998" s="159"/>
      <c r="J998" s="160"/>
      <c r="L998" s="161"/>
    </row>
    <row r="999" customFormat="false" ht="12.75" hidden="false" customHeight="false" outlineLevel="0" collapsed="false">
      <c r="A999" s="157"/>
      <c r="D999" s="2"/>
      <c r="H999" s="159"/>
      <c r="J999" s="160"/>
      <c r="L999" s="161"/>
    </row>
    <row r="1000" customFormat="false" ht="12.75" hidden="false" customHeight="false" outlineLevel="0" collapsed="false">
      <c r="A1000" s="157"/>
      <c r="D1000" s="2"/>
      <c r="H1000" s="159"/>
      <c r="J1000" s="160"/>
      <c r="L1000" s="161"/>
    </row>
    <row r="1001" customFormat="false" ht="12.75" hidden="false" customHeight="false" outlineLevel="0" collapsed="false">
      <c r="A1001" s="157"/>
      <c r="D1001" s="2"/>
      <c r="H1001" s="159"/>
      <c r="J1001" s="160"/>
      <c r="L1001" s="161"/>
    </row>
    <row r="1002" customFormat="false" ht="12.75" hidden="false" customHeight="false" outlineLevel="0" collapsed="false">
      <c r="A1002" s="157"/>
      <c r="D1002" s="2"/>
      <c r="H1002" s="159"/>
      <c r="J1002" s="160"/>
      <c r="L1002" s="161"/>
    </row>
    <row r="1003" customFormat="false" ht="12.75" hidden="false" customHeight="false" outlineLevel="0" collapsed="false">
      <c r="A1003" s="157"/>
      <c r="D1003" s="2"/>
      <c r="H1003" s="159"/>
      <c r="J1003" s="160"/>
      <c r="L1003" s="161"/>
    </row>
    <row r="1004" customFormat="false" ht="12.75" hidden="false" customHeight="false" outlineLevel="0" collapsed="false">
      <c r="A1004" s="157"/>
      <c r="D1004" s="2"/>
      <c r="H1004" s="159"/>
      <c r="J1004" s="160"/>
      <c r="L1004" s="161"/>
    </row>
    <row r="1005" customFormat="false" ht="12.75" hidden="false" customHeight="false" outlineLevel="0" collapsed="false">
      <c r="A1005" s="157"/>
      <c r="D1005" s="2"/>
      <c r="H1005" s="159"/>
      <c r="J1005" s="160"/>
      <c r="L1005" s="161"/>
    </row>
    <row r="1006" customFormat="false" ht="12.75" hidden="false" customHeight="false" outlineLevel="0" collapsed="false">
      <c r="A1006" s="157"/>
      <c r="D1006" s="2"/>
      <c r="H1006" s="159"/>
      <c r="J1006" s="160"/>
      <c r="L1006" s="161"/>
    </row>
    <row r="1007" customFormat="false" ht="12.75" hidden="false" customHeight="false" outlineLevel="0" collapsed="false">
      <c r="A1007" s="157"/>
      <c r="D1007" s="2"/>
      <c r="H1007" s="159"/>
      <c r="J1007" s="160"/>
      <c r="L1007" s="161"/>
    </row>
    <row r="1008" customFormat="false" ht="12.75" hidden="false" customHeight="false" outlineLevel="0" collapsed="false">
      <c r="A1008" s="157"/>
      <c r="D1008" s="2"/>
      <c r="H1008" s="159"/>
      <c r="J1008" s="160"/>
      <c r="L1008" s="161"/>
    </row>
    <row r="1009" customFormat="false" ht="12.75" hidden="false" customHeight="false" outlineLevel="0" collapsed="false">
      <c r="A1009" s="157"/>
      <c r="D1009" s="2"/>
      <c r="H1009" s="159"/>
      <c r="J1009" s="160"/>
      <c r="L1009" s="161"/>
    </row>
    <row r="1010" customFormat="false" ht="12.75" hidden="false" customHeight="false" outlineLevel="0" collapsed="false">
      <c r="A1010" s="157"/>
      <c r="D1010" s="2"/>
      <c r="H1010" s="159"/>
      <c r="J1010" s="160"/>
      <c r="L1010" s="161"/>
    </row>
    <row r="1011" customFormat="false" ht="12.75" hidden="false" customHeight="false" outlineLevel="0" collapsed="false">
      <c r="A1011" s="157"/>
      <c r="D1011" s="2"/>
      <c r="H1011" s="159"/>
      <c r="J1011" s="160"/>
      <c r="L1011" s="161"/>
    </row>
    <row r="1012" customFormat="false" ht="12.75" hidden="false" customHeight="false" outlineLevel="0" collapsed="false">
      <c r="A1012" s="157"/>
      <c r="D1012" s="2"/>
      <c r="H1012" s="159"/>
      <c r="J1012" s="160"/>
      <c r="L1012" s="161"/>
    </row>
    <row r="1013" customFormat="false" ht="12.75" hidden="false" customHeight="false" outlineLevel="0" collapsed="false">
      <c r="A1013" s="157"/>
      <c r="D1013" s="2"/>
      <c r="H1013" s="159"/>
      <c r="J1013" s="160"/>
      <c r="L1013" s="161"/>
    </row>
    <row r="1014" customFormat="false" ht="12.75" hidden="false" customHeight="false" outlineLevel="0" collapsed="false">
      <c r="A1014" s="157"/>
      <c r="D1014" s="2"/>
      <c r="H1014" s="159"/>
      <c r="J1014" s="160"/>
      <c r="L1014" s="161"/>
    </row>
    <row r="1015" customFormat="false" ht="12.75" hidden="false" customHeight="false" outlineLevel="0" collapsed="false">
      <c r="A1015" s="157"/>
      <c r="D1015" s="2"/>
      <c r="H1015" s="159"/>
      <c r="J1015" s="160"/>
      <c r="L1015" s="161"/>
    </row>
    <row r="1016" customFormat="false" ht="12.75" hidden="false" customHeight="false" outlineLevel="0" collapsed="false">
      <c r="A1016" s="157"/>
      <c r="D1016" s="2"/>
      <c r="H1016" s="159"/>
      <c r="J1016" s="160"/>
      <c r="L1016" s="161"/>
    </row>
    <row r="1017" customFormat="false" ht="12.75" hidden="false" customHeight="false" outlineLevel="0" collapsed="false">
      <c r="A1017" s="157"/>
      <c r="D1017" s="2"/>
      <c r="H1017" s="159"/>
      <c r="J1017" s="160"/>
      <c r="L1017" s="161"/>
    </row>
    <row r="1018" customFormat="false" ht="12.75" hidden="false" customHeight="false" outlineLevel="0" collapsed="false">
      <c r="A1018" s="157"/>
      <c r="D1018" s="2"/>
      <c r="H1018" s="159"/>
      <c r="J1018" s="160"/>
      <c r="L1018" s="161"/>
    </row>
    <row r="1019" customFormat="false" ht="12.75" hidden="false" customHeight="false" outlineLevel="0" collapsed="false">
      <c r="A1019" s="157"/>
      <c r="D1019" s="2"/>
      <c r="H1019" s="159"/>
      <c r="J1019" s="160"/>
      <c r="L1019" s="161"/>
    </row>
    <row r="1020" customFormat="false" ht="12.75" hidden="false" customHeight="false" outlineLevel="0" collapsed="false">
      <c r="A1020" s="157"/>
      <c r="D1020" s="2"/>
      <c r="H1020" s="159"/>
      <c r="J1020" s="160"/>
      <c r="L1020" s="161"/>
    </row>
    <row r="1021" customFormat="false" ht="12.75" hidden="false" customHeight="false" outlineLevel="0" collapsed="false">
      <c r="A1021" s="157"/>
      <c r="D1021" s="2"/>
      <c r="H1021" s="159"/>
      <c r="J1021" s="160"/>
      <c r="L1021" s="161"/>
    </row>
    <row r="1022" customFormat="false" ht="12.75" hidden="false" customHeight="false" outlineLevel="0" collapsed="false">
      <c r="A1022" s="157"/>
      <c r="D1022" s="2"/>
      <c r="H1022" s="159"/>
      <c r="J1022" s="160"/>
      <c r="L1022" s="161"/>
    </row>
    <row r="1023" customFormat="false" ht="12.75" hidden="false" customHeight="false" outlineLevel="0" collapsed="false">
      <c r="A1023" s="157"/>
      <c r="D1023" s="2"/>
      <c r="H1023" s="159"/>
      <c r="J1023" s="160"/>
      <c r="L1023" s="161"/>
    </row>
    <row r="1024" customFormat="false" ht="12.75" hidden="false" customHeight="false" outlineLevel="0" collapsed="false">
      <c r="A1024" s="157"/>
      <c r="D1024" s="2"/>
      <c r="H1024" s="159"/>
      <c r="J1024" s="160"/>
      <c r="L1024" s="161"/>
    </row>
    <row r="1025" customFormat="false" ht="12.75" hidden="false" customHeight="false" outlineLevel="0" collapsed="false">
      <c r="A1025" s="157"/>
      <c r="D1025" s="2"/>
      <c r="H1025" s="159"/>
      <c r="J1025" s="160"/>
      <c r="L1025" s="161"/>
    </row>
    <row r="1026" customFormat="false" ht="12.75" hidden="false" customHeight="false" outlineLevel="0" collapsed="false">
      <c r="A1026" s="157"/>
      <c r="D1026" s="2"/>
      <c r="H1026" s="159"/>
      <c r="J1026" s="160"/>
      <c r="L1026" s="161"/>
    </row>
    <row r="1027" customFormat="false" ht="12.75" hidden="false" customHeight="false" outlineLevel="0" collapsed="false">
      <c r="A1027" s="157"/>
      <c r="D1027" s="2"/>
      <c r="H1027" s="159"/>
      <c r="J1027" s="160"/>
      <c r="L1027" s="161"/>
    </row>
    <row r="1028" customFormat="false" ht="12.75" hidden="false" customHeight="false" outlineLevel="0" collapsed="false">
      <c r="A1028" s="157"/>
      <c r="D1028" s="2"/>
      <c r="H1028" s="159"/>
      <c r="J1028" s="160"/>
      <c r="L1028" s="161"/>
    </row>
    <row r="1029" customFormat="false" ht="12.75" hidden="false" customHeight="false" outlineLevel="0" collapsed="false">
      <c r="A1029" s="157"/>
      <c r="D1029" s="2"/>
      <c r="H1029" s="159"/>
      <c r="J1029" s="160"/>
      <c r="L1029" s="161"/>
    </row>
    <row r="1030" customFormat="false" ht="12.75" hidden="false" customHeight="false" outlineLevel="0" collapsed="false">
      <c r="A1030" s="157"/>
      <c r="D1030" s="2"/>
      <c r="H1030" s="159"/>
      <c r="J1030" s="160"/>
      <c r="L1030" s="161"/>
    </row>
    <row r="1031" customFormat="false" ht="12.75" hidden="false" customHeight="false" outlineLevel="0" collapsed="false">
      <c r="A1031" s="157"/>
      <c r="D1031" s="2"/>
      <c r="H1031" s="159"/>
      <c r="J1031" s="160"/>
      <c r="L1031" s="161"/>
    </row>
    <row r="1032" customFormat="false" ht="12.75" hidden="false" customHeight="false" outlineLevel="0" collapsed="false">
      <c r="A1032" s="157"/>
      <c r="D1032" s="2"/>
      <c r="H1032" s="159"/>
      <c r="J1032" s="160"/>
      <c r="L1032" s="161"/>
    </row>
    <row r="1033" customFormat="false" ht="12.75" hidden="false" customHeight="false" outlineLevel="0" collapsed="false">
      <c r="A1033" s="157"/>
      <c r="D1033" s="2"/>
      <c r="H1033" s="159"/>
      <c r="J1033" s="160"/>
      <c r="L1033" s="161"/>
    </row>
    <row r="1034" customFormat="false" ht="12.75" hidden="false" customHeight="false" outlineLevel="0" collapsed="false">
      <c r="A1034" s="157"/>
      <c r="D1034" s="2"/>
      <c r="H1034" s="159"/>
      <c r="J1034" s="160"/>
      <c r="L1034" s="161"/>
    </row>
    <row r="1035" customFormat="false" ht="12.75" hidden="false" customHeight="false" outlineLevel="0" collapsed="false">
      <c r="A1035" s="157"/>
      <c r="D1035" s="2"/>
      <c r="H1035" s="159"/>
      <c r="J1035" s="160"/>
      <c r="L1035" s="161"/>
    </row>
    <row r="1036" customFormat="false" ht="12.75" hidden="false" customHeight="false" outlineLevel="0" collapsed="false">
      <c r="A1036" s="157"/>
      <c r="D1036" s="2"/>
      <c r="H1036" s="159"/>
      <c r="J1036" s="160"/>
      <c r="L1036" s="161"/>
    </row>
    <row r="1037" customFormat="false" ht="12.75" hidden="false" customHeight="false" outlineLevel="0" collapsed="false">
      <c r="A1037" s="157"/>
      <c r="D1037" s="2"/>
      <c r="H1037" s="159"/>
      <c r="J1037" s="160"/>
      <c r="L1037" s="161"/>
    </row>
    <row r="1038" customFormat="false" ht="12.75" hidden="false" customHeight="false" outlineLevel="0" collapsed="false">
      <c r="A1038" s="157"/>
      <c r="D1038" s="2"/>
      <c r="H1038" s="159"/>
      <c r="J1038" s="160"/>
      <c r="L1038" s="161"/>
    </row>
    <row r="1039" customFormat="false" ht="12.75" hidden="false" customHeight="false" outlineLevel="0" collapsed="false">
      <c r="A1039" s="157"/>
      <c r="D1039" s="2"/>
      <c r="H1039" s="159"/>
      <c r="J1039" s="160"/>
      <c r="L1039" s="161"/>
    </row>
    <row r="1040" customFormat="false" ht="12.75" hidden="false" customHeight="false" outlineLevel="0" collapsed="false">
      <c r="A1040" s="157"/>
      <c r="D1040" s="2"/>
      <c r="H1040" s="159"/>
      <c r="J1040" s="160"/>
      <c r="L1040" s="161"/>
    </row>
    <row r="1041" customFormat="false" ht="12.75" hidden="false" customHeight="false" outlineLevel="0" collapsed="false">
      <c r="A1041" s="157"/>
      <c r="D1041" s="2"/>
      <c r="H1041" s="159"/>
      <c r="J1041" s="160"/>
      <c r="L1041" s="161"/>
    </row>
    <row r="1042" customFormat="false" ht="12.75" hidden="false" customHeight="false" outlineLevel="0" collapsed="false">
      <c r="A1042" s="157"/>
      <c r="D1042" s="2"/>
      <c r="H1042" s="159"/>
      <c r="J1042" s="160"/>
      <c r="L1042" s="161"/>
    </row>
    <row r="1043" customFormat="false" ht="12.75" hidden="false" customHeight="false" outlineLevel="0" collapsed="false">
      <c r="A1043" s="157"/>
      <c r="D1043" s="2"/>
      <c r="H1043" s="159"/>
      <c r="J1043" s="160"/>
      <c r="L1043" s="161"/>
    </row>
    <row r="1044" customFormat="false" ht="12.75" hidden="false" customHeight="false" outlineLevel="0" collapsed="false">
      <c r="A1044" s="157"/>
      <c r="D1044" s="2"/>
      <c r="H1044" s="159"/>
      <c r="J1044" s="160"/>
      <c r="L1044" s="161"/>
    </row>
    <row r="1045" customFormat="false" ht="12.75" hidden="false" customHeight="false" outlineLevel="0" collapsed="false">
      <c r="A1045" s="157"/>
      <c r="D1045" s="2"/>
      <c r="H1045" s="159"/>
      <c r="J1045" s="160"/>
      <c r="L1045" s="161"/>
    </row>
    <row r="1046" customFormat="false" ht="12.75" hidden="false" customHeight="false" outlineLevel="0" collapsed="false">
      <c r="A1046" s="157"/>
      <c r="D1046" s="2"/>
      <c r="H1046" s="159"/>
      <c r="J1046" s="160"/>
      <c r="L1046" s="161"/>
    </row>
    <row r="1047" customFormat="false" ht="12.75" hidden="false" customHeight="false" outlineLevel="0" collapsed="false">
      <c r="A1047" s="157"/>
      <c r="D1047" s="2"/>
      <c r="H1047" s="159"/>
      <c r="J1047" s="160"/>
      <c r="L1047" s="161"/>
    </row>
    <row r="1048" customFormat="false" ht="12.75" hidden="false" customHeight="false" outlineLevel="0" collapsed="false">
      <c r="A1048" s="157"/>
      <c r="D1048" s="2"/>
      <c r="H1048" s="159"/>
      <c r="J1048" s="160"/>
      <c r="L1048" s="161"/>
    </row>
    <row r="1049" customFormat="false" ht="12.75" hidden="false" customHeight="false" outlineLevel="0" collapsed="false">
      <c r="A1049" s="157"/>
      <c r="D1049" s="2"/>
      <c r="H1049" s="159"/>
      <c r="J1049" s="160"/>
      <c r="L1049" s="161"/>
    </row>
    <row r="1050" customFormat="false" ht="12.75" hidden="false" customHeight="false" outlineLevel="0" collapsed="false">
      <c r="A1050" s="157"/>
      <c r="D1050" s="2"/>
      <c r="H1050" s="159"/>
      <c r="J1050" s="160"/>
      <c r="L1050" s="161"/>
    </row>
    <row r="1051" customFormat="false" ht="12.75" hidden="false" customHeight="false" outlineLevel="0" collapsed="false">
      <c r="A1051" s="157"/>
      <c r="D1051" s="2"/>
      <c r="H1051" s="159"/>
      <c r="J1051" s="160"/>
      <c r="L1051" s="161"/>
    </row>
    <row r="1052" customFormat="false" ht="12.75" hidden="false" customHeight="false" outlineLevel="0" collapsed="false">
      <c r="A1052" s="157"/>
      <c r="D1052" s="2"/>
      <c r="H1052" s="159"/>
      <c r="J1052" s="160"/>
      <c r="L1052" s="161"/>
    </row>
    <row r="1053" customFormat="false" ht="12.75" hidden="false" customHeight="false" outlineLevel="0" collapsed="false">
      <c r="A1053" s="157"/>
      <c r="D1053" s="2"/>
      <c r="H1053" s="159"/>
      <c r="J1053" s="160"/>
      <c r="L1053" s="161"/>
    </row>
    <row r="1054" customFormat="false" ht="12.75" hidden="false" customHeight="false" outlineLevel="0" collapsed="false">
      <c r="A1054" s="157"/>
      <c r="D1054" s="2"/>
      <c r="H1054" s="159"/>
      <c r="J1054" s="160"/>
      <c r="L1054" s="161"/>
    </row>
    <row r="1055" customFormat="false" ht="12.75" hidden="false" customHeight="false" outlineLevel="0" collapsed="false">
      <c r="A1055" s="157"/>
      <c r="D1055" s="2"/>
      <c r="H1055" s="159"/>
      <c r="J1055" s="160"/>
      <c r="L1055" s="161"/>
    </row>
    <row r="1056" customFormat="false" ht="12.75" hidden="false" customHeight="false" outlineLevel="0" collapsed="false">
      <c r="A1056" s="157"/>
      <c r="D1056" s="2"/>
      <c r="H1056" s="159"/>
      <c r="J1056" s="160"/>
      <c r="L1056" s="161"/>
    </row>
    <row r="1057" customFormat="false" ht="12.75" hidden="false" customHeight="false" outlineLevel="0" collapsed="false">
      <c r="A1057" s="157"/>
      <c r="D1057" s="2"/>
      <c r="H1057" s="159"/>
      <c r="J1057" s="160"/>
      <c r="L1057" s="161"/>
    </row>
    <row r="1058" customFormat="false" ht="12.75" hidden="false" customHeight="false" outlineLevel="0" collapsed="false">
      <c r="A1058" s="157"/>
      <c r="D1058" s="2"/>
      <c r="H1058" s="159"/>
      <c r="J1058" s="160"/>
      <c r="L1058" s="161"/>
    </row>
    <row r="1059" customFormat="false" ht="12.75" hidden="false" customHeight="false" outlineLevel="0" collapsed="false">
      <c r="A1059" s="157"/>
      <c r="D1059" s="2"/>
      <c r="H1059" s="159"/>
      <c r="J1059" s="160"/>
      <c r="L1059" s="161"/>
    </row>
    <row r="1060" customFormat="false" ht="12.75" hidden="false" customHeight="false" outlineLevel="0" collapsed="false">
      <c r="A1060" s="157"/>
      <c r="D1060" s="2"/>
      <c r="H1060" s="159"/>
      <c r="J1060" s="160"/>
      <c r="L1060" s="161"/>
    </row>
    <row r="1061" customFormat="false" ht="12.75" hidden="false" customHeight="false" outlineLevel="0" collapsed="false">
      <c r="A1061" s="157"/>
      <c r="D1061" s="2"/>
      <c r="H1061" s="159"/>
      <c r="J1061" s="160"/>
      <c r="L1061" s="161"/>
    </row>
    <row r="1062" customFormat="false" ht="12.75" hidden="false" customHeight="false" outlineLevel="0" collapsed="false">
      <c r="A1062" s="157"/>
      <c r="D1062" s="2"/>
      <c r="H1062" s="159"/>
      <c r="J1062" s="160"/>
      <c r="L1062" s="161"/>
    </row>
    <row r="1063" customFormat="false" ht="12.75" hidden="false" customHeight="false" outlineLevel="0" collapsed="false">
      <c r="A1063" s="157"/>
      <c r="D1063" s="2"/>
      <c r="H1063" s="159"/>
      <c r="J1063" s="160"/>
      <c r="L1063" s="161"/>
    </row>
    <row r="1064" customFormat="false" ht="12.75" hidden="false" customHeight="false" outlineLevel="0" collapsed="false">
      <c r="A1064" s="157"/>
      <c r="D1064" s="2"/>
      <c r="H1064" s="159"/>
      <c r="J1064" s="160"/>
      <c r="L1064" s="161"/>
    </row>
    <row r="1065" customFormat="false" ht="12.75" hidden="false" customHeight="false" outlineLevel="0" collapsed="false">
      <c r="A1065" s="157"/>
      <c r="D1065" s="2"/>
      <c r="H1065" s="159"/>
      <c r="J1065" s="160"/>
      <c r="L1065" s="161"/>
    </row>
    <row r="1066" customFormat="false" ht="12.75" hidden="false" customHeight="false" outlineLevel="0" collapsed="false">
      <c r="A1066" s="157"/>
      <c r="D1066" s="2"/>
      <c r="H1066" s="159"/>
      <c r="J1066" s="160"/>
      <c r="L1066" s="161"/>
    </row>
    <row r="1067" customFormat="false" ht="12.75" hidden="false" customHeight="false" outlineLevel="0" collapsed="false">
      <c r="A1067" s="157"/>
      <c r="D1067" s="2"/>
      <c r="H1067" s="159"/>
      <c r="J1067" s="160"/>
      <c r="L1067" s="161"/>
    </row>
    <row r="1068" customFormat="false" ht="12.75" hidden="false" customHeight="false" outlineLevel="0" collapsed="false">
      <c r="A1068" s="157"/>
      <c r="D1068" s="2"/>
      <c r="H1068" s="159"/>
      <c r="J1068" s="160"/>
      <c r="L1068" s="161"/>
    </row>
    <row r="1069" customFormat="false" ht="12.75" hidden="false" customHeight="false" outlineLevel="0" collapsed="false">
      <c r="A1069" s="157"/>
      <c r="D1069" s="2"/>
      <c r="H1069" s="159"/>
      <c r="J1069" s="160"/>
      <c r="L1069" s="161"/>
    </row>
    <row r="1070" customFormat="false" ht="12.75" hidden="false" customHeight="false" outlineLevel="0" collapsed="false">
      <c r="A1070" s="157"/>
      <c r="D1070" s="2"/>
      <c r="H1070" s="159"/>
      <c r="J1070" s="160"/>
      <c r="L1070" s="161"/>
    </row>
    <row r="1071" customFormat="false" ht="12.75" hidden="false" customHeight="false" outlineLevel="0" collapsed="false">
      <c r="A1071" s="157"/>
      <c r="D1071" s="2"/>
      <c r="H1071" s="159"/>
      <c r="J1071" s="160"/>
      <c r="L1071" s="161"/>
    </row>
    <row r="1072" customFormat="false" ht="12.75" hidden="false" customHeight="false" outlineLevel="0" collapsed="false">
      <c r="A1072" s="157"/>
      <c r="D1072" s="2"/>
      <c r="H1072" s="159"/>
      <c r="J1072" s="160"/>
      <c r="L1072" s="161"/>
    </row>
    <row r="1073" customFormat="false" ht="12.75" hidden="false" customHeight="false" outlineLevel="0" collapsed="false">
      <c r="A1073" s="157"/>
      <c r="D1073" s="2"/>
      <c r="H1073" s="159"/>
      <c r="J1073" s="160"/>
      <c r="L1073" s="161"/>
    </row>
    <row r="1074" customFormat="false" ht="12.75" hidden="false" customHeight="false" outlineLevel="0" collapsed="false">
      <c r="A1074" s="157"/>
      <c r="D1074" s="2"/>
      <c r="H1074" s="159"/>
      <c r="J1074" s="160"/>
      <c r="L1074" s="161"/>
    </row>
    <row r="1075" customFormat="false" ht="12.75" hidden="false" customHeight="false" outlineLevel="0" collapsed="false">
      <c r="A1075" s="157"/>
      <c r="D1075" s="2"/>
      <c r="H1075" s="159"/>
      <c r="J1075" s="160"/>
      <c r="L1075" s="161"/>
    </row>
    <row r="1076" customFormat="false" ht="12.75" hidden="false" customHeight="false" outlineLevel="0" collapsed="false">
      <c r="A1076" s="157"/>
      <c r="D1076" s="2"/>
      <c r="H1076" s="159"/>
      <c r="J1076" s="160"/>
      <c r="L1076" s="161"/>
    </row>
    <row r="1077" customFormat="false" ht="12.75" hidden="false" customHeight="false" outlineLevel="0" collapsed="false">
      <c r="A1077" s="157"/>
      <c r="D1077" s="2"/>
      <c r="H1077" s="159"/>
      <c r="J1077" s="160"/>
      <c r="L1077" s="161"/>
    </row>
    <row r="1078" customFormat="false" ht="12.75" hidden="false" customHeight="false" outlineLevel="0" collapsed="false">
      <c r="A1078" s="157"/>
      <c r="D1078" s="2"/>
      <c r="H1078" s="159"/>
      <c r="J1078" s="160"/>
      <c r="L1078" s="161"/>
    </row>
    <row r="1079" customFormat="false" ht="12.75" hidden="false" customHeight="false" outlineLevel="0" collapsed="false">
      <c r="A1079" s="157"/>
      <c r="D1079" s="2"/>
      <c r="H1079" s="159"/>
      <c r="J1079" s="160"/>
      <c r="L1079" s="161"/>
    </row>
    <row r="1080" customFormat="false" ht="12.75" hidden="false" customHeight="false" outlineLevel="0" collapsed="false">
      <c r="A1080" s="157"/>
      <c r="D1080" s="2"/>
      <c r="H1080" s="159"/>
      <c r="J1080" s="160"/>
      <c r="L1080" s="161"/>
    </row>
    <row r="1081" customFormat="false" ht="12.75" hidden="false" customHeight="false" outlineLevel="0" collapsed="false">
      <c r="A1081" s="157"/>
      <c r="D1081" s="2"/>
      <c r="H1081" s="159"/>
      <c r="J1081" s="160"/>
      <c r="L1081" s="161"/>
    </row>
    <row r="1082" customFormat="false" ht="12.75" hidden="false" customHeight="false" outlineLevel="0" collapsed="false">
      <c r="A1082" s="157"/>
      <c r="D1082" s="2"/>
      <c r="H1082" s="159"/>
      <c r="J1082" s="160"/>
      <c r="L1082" s="161"/>
    </row>
    <row r="1083" customFormat="false" ht="12.75" hidden="false" customHeight="false" outlineLevel="0" collapsed="false">
      <c r="A1083" s="157"/>
      <c r="D1083" s="2"/>
      <c r="H1083" s="159"/>
      <c r="J1083" s="160"/>
      <c r="L1083" s="161"/>
    </row>
    <row r="1084" customFormat="false" ht="12.75" hidden="false" customHeight="false" outlineLevel="0" collapsed="false">
      <c r="A1084" s="157"/>
      <c r="D1084" s="2"/>
      <c r="H1084" s="159"/>
      <c r="J1084" s="160"/>
      <c r="L1084" s="161"/>
    </row>
  </sheetData>
  <autoFilter ref="A10:P984"/>
  <mergeCells count="15">
    <mergeCell ref="I1:J1"/>
    <mergeCell ref="T1:U1"/>
    <mergeCell ref="V1:W1"/>
    <mergeCell ref="X1:Y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Vodička Jan Ing.</cp:lastModifiedBy>
  <cp:lastPrinted>2016-03-01T14:11:39Z</cp:lastPrinted>
  <dcterms:modified xsi:type="dcterms:W3CDTF">2016-04-14T12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